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5.xml" ContentType="application/vnd.ms-excel.controlproperties+xml"/>
  <Override PartName="/xl/ctrlProps/ctrlProps3.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xml" ContentType="application/vnd.ms-excel.controlproperties+xml"/>
  <Override PartName="/xl/ctrlProps/ctrlProps42.xml" ContentType="application/vnd.ms-excel.controlproperties+xml"/>
  <Override PartName="/xl/ctrlProps/ctrlProps46.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18.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2.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1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0.xml" ContentType="application/vnd.ms-excel.controlproperties+xml"/>
  <Override PartName="/xl/ctrlProps/ctrlProps57.xml" ContentType="application/vnd.ms-excel.controlproperties+xml"/>
  <Override PartName="/xl/pivotTables/_rels/pivotTable7.xml.rels" ContentType="application/vnd.openxmlformats-package.relationships+xml"/>
  <Override PartName="/xl/pivotTables/_rels/pivotTable8.xml.rels" ContentType="application/vnd.openxmlformats-package.relationships+xml"/>
  <Override PartName="/xl/pivotTables/_rels/pivotTable13.xml.rels" ContentType="application/vnd.openxmlformats-package.relationships+xml"/>
  <Override PartName="/xl/pivotTables/_rels/pivotTable9.xml.rels" ContentType="application/vnd.openxmlformats-package.relationships+xml"/>
  <Override PartName="/xl/pivotTables/_rels/pivotTable11.xml.rels" ContentType="application/vnd.openxmlformats-package.relationships+xml"/>
  <Override PartName="/xl/pivotTables/_rels/pivotTable12.xml.rels" ContentType="application/vnd.openxmlformats-package.relationships+xml"/>
  <Override PartName="/xl/pivotTables/_rels/pivotTable14.xml.rels" ContentType="application/vnd.openxmlformats-package.relationships+xml"/>
  <Override PartName="/xl/pivotTables/_rels/pivotTable1.xml.rels" ContentType="application/vnd.openxmlformats-package.relationships+xml"/>
  <Override PartName="/xl/pivotTables/_rels/pivotTable4.xml.rels" ContentType="application/vnd.openxmlformats-package.relationships+xml"/>
  <Override PartName="/xl/pivotTables/_rels/pivotTable15.xml.rels" ContentType="application/vnd.openxmlformats-package.relationships+xml"/>
  <Override PartName="/xl/pivotTables/_rels/pivotTable2.xml.rels" ContentType="application/vnd.openxmlformats-package.relationships+xml"/>
  <Override PartName="/xl/pivotTables/_rels/pivotTable5.xml.rels" ContentType="application/vnd.openxmlformats-package.relationships+xml"/>
  <Override PartName="/xl/pivotTables/_rels/pivotTable3.xml.rels" ContentType="application/vnd.openxmlformats-package.relationships+xml"/>
  <Override PartName="/xl/pivotTables/_rels/pivotTable6.xml.rels" ContentType="application/vnd.openxmlformats-package.relationships+xml"/>
  <Override PartName="/xl/pivotTables/_rels/pivotTable10.xml.rels" ContentType="application/vnd.openxmlformats-package.relationships+xml"/>
  <Override PartName="/xl/pivotTables/pivotTable13.xml" ContentType="application/vnd.openxmlformats-officedocument.spreadsheetml.pivotTable+xml"/>
  <Override PartName="/xl/pivotTables/pivotTable9.xml" ContentType="application/vnd.openxmlformats-officedocument.spreadsheetml.pivotTable+xml"/>
  <Override PartName="/xl/pivotTables/pivotTable15.xml" ContentType="application/vnd.openxmlformats-officedocument.spreadsheetml.pivotTable+xml"/>
  <Override PartName="/xl/pivotTables/pivotTable14.xml" ContentType="application/vnd.openxmlformats-officedocument.spreadsheetml.pivotTable+xml"/>
  <Override PartName="/xl/pivotTables/pivotTable1.xml" ContentType="application/vnd.openxmlformats-officedocument.spreadsheetml.pivotTable+xml"/>
  <Override PartName="/xl/pivotTables/pivotTable2.xml" ContentType="application/vnd.openxmlformats-officedocument.spreadsheetml.pivotTable+xml"/>
  <Override PartName="/xl/pivotTables/pivotTable3.xml" ContentType="application/vnd.openxmlformats-officedocument.spreadsheetml.pivotTable+xml"/>
  <Override PartName="/xl/pivotTables/pivotTable4.xml" ContentType="application/vnd.openxmlformats-officedocument.spreadsheetml.pivotTable+xml"/>
  <Override PartName="/xl/pivotTables/pivotTable5.xml" ContentType="application/vnd.openxmlformats-officedocument.spreadsheetml.pivotTable+xml"/>
  <Override PartName="/xl/pivotTables/pivotTable6.xml" ContentType="application/vnd.openxmlformats-officedocument.spreadsheetml.pivotTable+xml"/>
  <Override PartName="/xl/pivotTables/pivotTable10.xml" ContentType="application/vnd.openxmlformats-officedocument.spreadsheetml.pivotTable+xml"/>
  <Override PartName="/xl/pivotTables/pivotTable7.xml" ContentType="application/vnd.openxmlformats-officedocument.spreadsheetml.pivotTable+xml"/>
  <Override PartName="/xl/pivotTables/pivotTable11.xml" ContentType="application/vnd.openxmlformats-officedocument.spreadsheetml.pivotTable+xml"/>
  <Override PartName="/xl/pivotTables/pivotTable8.xml" ContentType="application/vnd.openxmlformats-officedocument.spreadsheetml.pivotTable+xml"/>
  <Override PartName="/xl/pivotTables/pivotTable12.xml" ContentType="application/vnd.openxmlformats-officedocument.spreadsheetml.pivotTable+xml"/>
  <Override PartName="/xl/comments2.xml" ContentType="application/vnd.openxmlformats-officedocument.spreadsheetml.comments+xml"/>
  <Override PartName="/xl/drawings/_rels/drawing6.xml.rels" ContentType="application/vnd.openxmlformats-package.relationships+xml"/>
  <Override PartName="/xl/drawings/drawing36.xml" ContentType="application/vnd.openxmlformats-officedocument.drawing+xml"/>
  <Override PartName="/xl/drawings/drawing45.xml" ContentType="application/vnd.openxmlformats-officedocument.drawing+xml"/>
  <Override PartName="/xl/drawings/drawing49.xml" ContentType="application/vnd.openxmlformats-officedocument.drawing+xml"/>
  <Override PartName="/xl/drawings/vmlDrawing8.vml" ContentType="application/vnd.openxmlformats-officedocument.vmlDrawing"/>
  <Override PartName="/xl/drawings/drawing41.xml" ContentType="application/vnd.openxmlformats-officedocument.drawing+xml"/>
  <Override PartName="/xl/drawings/vmlDrawing11.vml" ContentType="application/vnd.openxmlformats-officedocument.vmlDrawing"/>
  <Override PartName="/xl/drawings/vmlDrawing12.vml" ContentType="application/vnd.openxmlformats-officedocument.vmlDrawing"/>
  <Override PartName="/xl/drawings/drawing54.xml" ContentType="application/vnd.openxmlformats-officedocument.drawing+xml"/>
  <Override PartName="/xl/drawings/vmlDrawing14.vml" ContentType="application/vnd.openxmlformats-officedocument.vmlDrawing"/>
  <Override PartName="/xl/drawings/drawing59.xml" ContentType="application/vnd.openxmlformats-officedocument.drawing+xml"/>
  <Override PartName="/xl/drawings/vmlDrawing7.vml" ContentType="application/vnd.openxmlformats-officedocument.vmlDrawing"/>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53.xml" ContentType="application/vnd.openxmlformats-officedocument.drawing+xml"/>
  <Override PartName="/xl/drawings/drawing16.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vmlDrawing5.vml" ContentType="application/vnd.openxmlformats-officedocument.vmlDrawing"/>
  <Override PartName="/xl/drawings/vmlDrawing4.vml" ContentType="application/vnd.openxmlformats-officedocument.vmlDrawing"/>
  <Override PartName="/xl/drawings/vmlDrawing9.vml" ContentType="application/vnd.openxmlformats-officedocument.vmlDrawing"/>
  <Override PartName="/xl/drawings/drawing31.xml" ContentType="application/vnd.openxmlformats-officedocument.drawing+xml"/>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xl/pivotCache/pivotCacheRecords3.xml" ContentType="application/vnd.openxmlformats-officedocument.spreadsheetml.pivotCacheRecords+xml"/>
  <Override PartName="/xl/pivotCache/_rels/pivotCacheDefinition4.xml.rels" ContentType="application/vnd.openxmlformats-package.relationships+xml"/>
  <Override PartName="/xl/pivotCache/_rels/pivotCacheDefinition3.xml.rels" ContentType="application/vnd.openxmlformats-package.relationships+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3.xml" ContentType="application/vnd.openxmlformats-officedocument.spreadsheetml.pivotCacheDefinition+xml"/>
  <Override PartName="/xl/pivotCache/pivotCacheRecords4.xml" ContentType="application/vnd.openxmlformats-officedocument.spreadsheetml.pivotCacheRecords+xml"/>
  <Override PartName="/xl/pivotCache/pivotCacheDefinition4.xml" ContentType="application/vnd.openxmlformats-officedocument.spreadsheetml.pivotCacheDefinition+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ct" ContentType="image/x-pict"/>
  <Override PartName="/xl/media/image2.pct" ContentType="image/x-pict"/>
  <Override PartName="/xl/media/image3.pct" ContentType="image/x-pict"/>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3" firstSheet="0" activeTab="1"/>
  </bookViews>
  <sheets>
    <sheet name="Agents" sheetId="1" state="visible" r:id="rId2"/>
    <sheet name="Actions suivies" sheetId="2" state="visible" r:id="rId3"/>
    <sheet name="FI" sheetId="3" state="visible" r:id="rId4"/>
    <sheet name=" FPPE Cat C" sheetId="4" state="visible" r:id="rId5"/>
    <sheet name=" FPPE Cat A et B" sheetId="5" state="visible" r:id="rId6"/>
    <sheet name="FPTLC" sheetId="6" state="visible" r:id="rId7"/>
    <sheet name="FPPR" sheetId="7" state="visible" r:id="rId8"/>
    <sheet name="DIF acquis" sheetId="8" state="visible" r:id="rId9"/>
    <sheet name="Synthèses Plan de formation" sheetId="9" state="visible" r:id="rId10"/>
    <sheet name="BS 6.1.1 (2011)" sheetId="10" state="visible" r:id="rId11"/>
    <sheet name="BS 6.1.3 (2011)" sheetId="11" state="visible" r:id="rId12"/>
    <sheet name="BS 6.1.4 (2011)" sheetId="12" state="visible" r:id="rId13"/>
    <sheet name="BS 6.1.5 (2011)" sheetId="13" state="visible" r:id="rId14"/>
    <sheet name="BS 6.2.1 (2011)" sheetId="14" state="visible" r:id="rId15"/>
    <sheet name="Synthèse budget prévisionnel" sheetId="15" state="visible" r:id="rId16"/>
    <sheet name="Synthèse budget réalisé" sheetId="16" state="visible" r:id="rId17"/>
    <sheet name="Synthèse Agents" sheetId="17" state="visible" r:id="rId18"/>
    <sheet name="Synthèse DIF acquis" sheetId="18" state="visible" r:id="rId19"/>
    <sheet name="Imputations" sheetId="19" state="visible" r:id="rId20"/>
    <sheet name="Indicateurs de suivi" sheetId="20" state="visible" r:id="rId21"/>
    <sheet name="Plan de formation" sheetId="21" state="visible" r:id="rId22"/>
    <sheet name="Catégories de formation" sheetId="22" state="visible" r:id="rId23"/>
    <sheet name="Types de formation" sheetId="23" state="visible" r:id="rId24"/>
    <sheet name="Paramètres" sheetId="24" state="visible" r:id="rId25"/>
    <sheet name="Mode d'emploi" sheetId="25" state="visible" r:id="rId26"/>
  </sheets>
  <definedNames>
    <definedName function="false" hidden="false" localSheetId="4" name="_xlnm.Print_Titles" vbProcedure="false">' FPPE Cat A et B'!$1:$3</definedName>
    <definedName function="false" hidden="true" localSheetId="4" name="_xlnm._FilterDatabase" vbProcedure="false">' FPPE Cat A et B'!$A$3:$J$13</definedName>
    <definedName function="false" hidden="false" localSheetId="3" name="_xlnm.Print_Titles" vbProcedure="false">' FPPE Cat C'!$1:$3</definedName>
    <definedName function="false" hidden="true" localSheetId="3" name="_xlnm._FilterDatabase" vbProcedure="false">' FPPE Cat C'!$A$3:$J$4</definedName>
    <definedName function="false" hidden="false" localSheetId="1" name="_xlnm.Print_Titles" vbProcedure="false">'Actions suivies'!$1:$3</definedName>
    <definedName function="false" hidden="true" localSheetId="1" name="_xlnm._FilterDatabase" vbProcedure="false">'Actions suivies'!$A$3:$AJ$4</definedName>
    <definedName function="false" hidden="false" localSheetId="0" name="_xlnm.Print_Area" vbProcedure="false">Agents!$3:$39</definedName>
    <definedName function="false" hidden="false" localSheetId="0" name="_xlnm.Print_Titles" vbProcedure="false">Agents!$1:$3</definedName>
    <definedName function="false" hidden="true" localSheetId="0" name="_xlnm._FilterDatabase" vbProcedure="false">Agents!$A$3:$AR$39</definedName>
    <definedName function="false" hidden="true" localSheetId="21" name="_xlnm._FilterDatabase" vbProcedure="false">'Catégories de formation'!$A$3:$I$14</definedName>
    <definedName function="false" hidden="false" localSheetId="7" name="_xlnm.Print_Titles" vbProcedure="false">'DIF acquis'!$1:$3</definedName>
    <definedName function="false" hidden="true" localSheetId="7" name="_xlnm._FilterDatabase" vbProcedure="false">'DIF acquis'!$A$3:$J$124</definedName>
    <definedName function="false" hidden="false" localSheetId="2" name="_xlnm.Print_Titles" vbProcedure="false">FI!$1:$3</definedName>
    <definedName function="false" hidden="true" localSheetId="2" name="_xlnm._FilterDatabase" vbProcedure="false">FI!$A$3:$L$4</definedName>
    <definedName function="false" hidden="false" localSheetId="6" name="_xlnm.Print_Titles" vbProcedure="false">FPPR!$1:$3</definedName>
    <definedName function="false" hidden="true" localSheetId="6" name="_xlnm._FilterDatabase" vbProcedure="false">FPPR!$A$3:$J$14</definedName>
    <definedName function="false" hidden="false" localSheetId="5" name="_xlnm.Print_Titles" vbProcedure="false">FPTLC!$1:$3</definedName>
    <definedName function="false" hidden="true" localSheetId="5" name="_xlnm._FilterDatabase" vbProcedure="false">FPTLC!$A$3:$X$36</definedName>
    <definedName function="false" hidden="true" localSheetId="18" name="_xlnm._FilterDatabase" vbProcedure="false">Imputations!$A$3:$D$11</definedName>
    <definedName function="false" hidden="true" localSheetId="19" name="_xlnm._FilterDatabase" vbProcedure="false">'Indicateurs de suivi'!$A$3:$F$12</definedName>
    <definedName function="false" hidden="true" localSheetId="20" name="_xlnm._FilterDatabase" vbProcedure="false">'Plan de formation'!$A$3:$D$10</definedName>
    <definedName function="false" hidden="true" localSheetId="22" name="_xlnm._FilterDatabase" vbProcedure="false">'Types de formation'!$A$3:$M$15</definedName>
    <definedName function="false" hidden="false" name="Actions_Suivies" vbProcedure="false">'Actions suivies'!$A$3:$AJ$4</definedName>
    <definedName function="false" hidden="false" name="Agents" vbProcedure="false">Agents!$A$3:$AR$39</definedName>
    <definedName function="false" hidden="false" name="Catégories_Formations" vbProcedure="false">'Catégories de formation'!$A$3:$I$14</definedName>
    <definedName function="false" hidden="false" name="DAA" vbProcedure="false">Paramètres!$B$7</definedName>
    <definedName function="false" hidden="false" name="DAC" vbProcedure="false">Paramètres!$B$9</definedName>
    <definedName function="false" hidden="false" name="DAP" vbProcedure="false">Paramètres!$B$8</definedName>
    <definedName function="false" hidden="false" name="Date_FPTLC" vbProcedure="false">Paramètres!$B$33</definedName>
    <definedName function="false" hidden="false" name="DDIF" vbProcedure="false">Paramètres!$B$10</definedName>
    <definedName function="false" hidden="false" name="DE_FI" vbProcedure="false">Paramètres!$B$24</definedName>
    <definedName function="false" hidden="false" name="DE_FPPE_AB" vbProcedure="false">Paramètres!$B$25</definedName>
    <definedName function="false" hidden="false" name="DE_FPPE_C" vbProcedure="false">Paramètres!$B$26</definedName>
    <definedName function="false" hidden="false" name="DE_FPPR" vbProcedure="false">Paramètres!$B$28</definedName>
    <definedName function="false" hidden="false" name="DE_FPTLC" vbProcedure="false">Paramètres!$B$27</definedName>
    <definedName function="false" hidden="false" name="DE_SECU" vbProcedure="false">Paramètres!$B$29</definedName>
    <definedName function="false" hidden="false" name="Début_DIF" vbProcedure="false">Paramètres!$B$11</definedName>
    <definedName function="false" hidden="false" name="Formations_suivies" vbProcedure="false">'Actions suivies'!$A$3:$AJ$4</definedName>
    <definedName function="false" hidden="false" name="FPPE_A_B" vbProcedure="false">' FPPE Cat A et B'!$A$3:$J$14</definedName>
    <definedName function="false" hidden="false" name="FPPE_C" vbProcedure="false">' FPPE Cat C'!$A$3:$J$4</definedName>
    <definedName function="false" hidden="false" name="FPPR" vbProcedure="false">FPPR!$A$3:$J$15</definedName>
    <definedName function="false" hidden="false" name="FPTLC_JO" vbProcedure="false">#REF!</definedName>
    <definedName function="false" hidden="false" name="FPTLC_Période" vbProcedure="false">Paramètres!$B$32</definedName>
    <definedName function="false" hidden="false" name="HPJ" vbProcedure="false">#REF!</definedName>
    <definedName function="false" hidden="false" name="Imputations" vbProcedure="false">Imputations!$A$3:$C$11</definedName>
    <definedName function="false" hidden="false" name="Indicateurs" vbProcedure="false">'Indicateurs de suivi'!$A$3:$F$12</definedName>
    <definedName function="false" hidden="false" name="JA_FI" vbProcedure="false">Paramètres!$B$19</definedName>
    <definedName function="false" hidden="false" name="JA_FPPE_AB" vbProcedure="false">Paramètres!$B$20</definedName>
    <definedName function="false" hidden="false" name="JA_FPPE_C" vbProcedure="false">Paramètres!$B$21</definedName>
    <definedName function="false" hidden="false" name="JA_FPPR" vbProcedure="false">Paramètres!$B$23</definedName>
    <definedName function="false" hidden="false" name="JA_FPTLC" vbProcedure="false">Paramètres!$B$22</definedName>
    <definedName function="false" hidden="false" name="J_DATE" vbProcedure="false">Paramètres!$B$3</definedName>
    <definedName function="false" hidden="false" name="Lib_Cat_Form" vbProcedure="false">'Catégories de formation'!$A$3:$A$14</definedName>
    <definedName function="false" hidden="false" name="MA_FI" vbProcedure="false">Paramètres!$B$14</definedName>
    <definedName function="false" hidden="false" name="MA_FPPE_AB" vbProcedure="false">Paramètres!$B$15</definedName>
    <definedName function="false" hidden="false" name="MA_FPPE_C" vbProcedure="false">Paramètres!$B$16</definedName>
    <definedName function="false" hidden="false" name="MA_FPPR" vbProcedure="false">Paramètres!$B$18</definedName>
    <definedName function="false" hidden="false" name="MA_FPTLC" vbProcedure="false">Paramètres!$B$17</definedName>
    <definedName function="false" hidden="false" name="Plan_Formation" vbProcedure="false">'Plan de formation'!$A$3:$D$10</definedName>
    <definedName function="false" hidden="false" name="Types" vbProcedure="false">'Types de formation'!$A$3:$M$15</definedName>
    <definedName function="false" hidden="false" name="VHC" vbProcedure="false">Paramètres!$B$4</definedName>
    <definedName function="false" hidden="false" localSheetId="8" name="FPTLC_JO" vbProcedure="false">#REF!</definedName>
    <definedName function="false" hidden="false" localSheetId="8" name="HPJ" vbProcedure="false">#REF!</definedName>
    <definedName function="false" hidden="false" localSheetId="20" name="Indicateurs" vbProcedure="false">'Plan de formation'!$A$3:$C$10</definedName>
  </definedNames>
  <calcPr iterateCount="100" refMode="A1" iterate="false" iterateDelta="0.001"/>
  <pivotCaches>
    <pivotCache cacheId="1" r:id="rId28"/>
    <pivotCache cacheId="2" r:id="rId29"/>
    <pivotCache cacheId="3" r:id="rId30"/>
    <pivotCache cacheId="4" r:id="rId31"/>
  </pivotCaches>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Cette feuille supporte l'essentiel des publipostages : il est recommandé de la laisser en première position dans le classeur
</t>
        </r>
      </text>
      <mc:AlternateContent>
        <mc:Choice Requires="v2">
          <commentPr autoFill="true" autoScale="false" colHidden="false" locked="false" rowHidden="false" textHAlign="justify" textVAlign="top">
            <anchor moveWithCells="false" sizeWithCells="false">
              <xdr:from>
                <xdr:col>3</xdr:col>
                <xdr:colOff>26</xdr:colOff>
                <xdr:row>0</xdr:row>
                <xdr:rowOff>1</xdr:rowOff>
              </xdr:from>
              <xdr:to>
                <xdr:col>6</xdr:col>
                <xdr:colOff>17</xdr:colOff>
                <xdr:row>2</xdr:row>
                <xdr:rowOff>8</xdr:rowOff>
              </xdr:to>
            </anchor>
          </commentPr>
        </mc:Choice>
        <mc:Fallback/>
      </mc:AlternateContent>
    </comment>
    <comment ref="B3" authorId="0">
      <text>
        <r>
          <rPr>
            <sz val="8"/>
            <color rgb="FF000000"/>
            <rFont val="Tahoma"/>
            <family val="2"/>
          </rPr>
          <t xml:space="preserve">Pour ajouter un nouvel agent, copier-coller un agent existant, puis modifier la ligne collée
</t>
        </r>
      </text>
      <mc:AlternateContent>
        <mc:Choice Requires="v2">
          <commentPr autoFill="true" autoScale="false" colHidden="false" locked="false" rowHidden="false" textHAlign="justify" textVAlign="top">
            <anchor moveWithCells="false" sizeWithCells="false">
              <xdr:from>
                <xdr:col>3</xdr:col>
                <xdr:colOff>20</xdr:colOff>
                <xdr:row>1</xdr:row>
                <xdr:rowOff>27</xdr:rowOff>
              </xdr:from>
              <xdr:to>
                <xdr:col>5</xdr:col>
                <xdr:colOff>20</xdr:colOff>
                <xdr:row>2</xdr:row>
                <xdr:rowOff>44</xdr:rowOff>
              </xdr:to>
            </anchor>
          </commentPr>
        </mc:Choice>
        <mc:Fallback/>
      </mc:AlternateContent>
    </comment>
    <comment ref="D3" authorId="0">
      <text>
        <r>
          <rPr>
            <b val="true"/>
            <sz val="8"/>
            <color rgb="FF000000"/>
            <rFont val="Tahoma"/>
            <family val="2"/>
          </rPr>
          <t xml:space="preserve">Formation d'intégration
</t>
        </r>
        <r>
          <rPr>
            <sz val="8"/>
            <color rgb="FF000000"/>
            <rFont val="Tahoma"/>
            <family val="2"/>
          </rPr>
          <t xml:space="preserve">Date dernière stagiarisation + 1 an (donnée calculée dans la feuille FI)
En rouge, les dates hors-champ signalent un doublon dans la feuille FI</t>
        </r>
      </text>
      <mc:AlternateContent>
        <mc:Choice Requires="v2">
          <commentPr autoFill="true" autoScale="false" colHidden="false" locked="false" rowHidden="false" textHAlign="justify" textVAlign="top">
            <anchor moveWithCells="false" sizeWithCells="false">
              <xdr:from>
                <xdr:col>4</xdr:col>
                <xdr:colOff>42</xdr:colOff>
                <xdr:row>1</xdr:row>
                <xdr:rowOff>31</xdr:rowOff>
              </xdr:from>
              <xdr:to>
                <xdr:col>8</xdr:col>
                <xdr:colOff>11</xdr:colOff>
                <xdr:row>2</xdr:row>
                <xdr:rowOff>59</xdr:rowOff>
              </xdr:to>
            </anchor>
          </commentPr>
        </mc:Choice>
        <mc:Fallback/>
      </mc:AlternateContent>
    </comment>
    <comment ref="E3" authorId="0">
      <text>
        <r>
          <rPr>
            <b val="true"/>
            <sz val="8"/>
            <color rgb="FF000000"/>
            <rFont val="Tahoma"/>
            <family val="2"/>
          </rPr>
          <t xml:space="preserve">Formation d'intégration
</t>
        </r>
        <r>
          <rPr>
            <sz val="8"/>
            <color rgb="FF000000"/>
            <rFont val="Tahoma"/>
            <family val="2"/>
          </rPr>
          <t xml:space="preserve">Réductions de durée déduites (donnée calculée dans la feuille FI)
</t>
        </r>
      </text>
      <mc:AlternateContent>
        <mc:Choice Requires="v2">
          <commentPr autoFill="true" autoScale="false" colHidden="false" locked="false" rowHidden="false" textHAlign="justify" textVAlign="top">
            <anchor moveWithCells="false" sizeWithCells="false">
              <xdr:from>
                <xdr:col>5</xdr:col>
                <xdr:colOff>36</xdr:colOff>
                <xdr:row>1</xdr:row>
                <xdr:rowOff>7</xdr:rowOff>
              </xdr:from>
              <xdr:to>
                <xdr:col>7</xdr:col>
                <xdr:colOff>36</xdr:colOff>
                <xdr:row>2</xdr:row>
                <xdr:rowOff>33</xdr:rowOff>
              </xdr:to>
            </anchor>
          </commentPr>
        </mc:Choice>
        <mc:Fallback/>
      </mc:AlternateContent>
    </comment>
    <comment ref="F3" authorId="0">
      <text>
        <r>
          <rPr>
            <b val="true"/>
            <sz val="8"/>
            <color rgb="FF000000"/>
            <rFont val="Tahoma"/>
            <family val="2"/>
          </rPr>
          <t xml:space="preserve">Formation d'intégration 
</t>
        </r>
        <r>
          <rPr>
            <sz val="8"/>
            <color rgb="FF000000"/>
            <rFont val="Tahoma"/>
            <family val="2"/>
          </rPr>
          <t xml:space="preserve">Cumul des actions suivies en jours (donnée calculée dans la feuille Actions suivies)
</t>
        </r>
      </text>
      <mc:AlternateContent>
        <mc:Choice Requires="v2">
          <commentPr autoFill="true" autoScale="false" colHidden="false" locked="false" rowHidden="false" textHAlign="justify" textVAlign="top">
            <anchor moveWithCells="false" sizeWithCells="false">
              <xdr:from>
                <xdr:col>6</xdr:col>
                <xdr:colOff>28</xdr:colOff>
                <xdr:row>1</xdr:row>
                <xdr:rowOff>7</xdr:rowOff>
              </xdr:from>
              <xdr:to>
                <xdr:col>8</xdr:col>
                <xdr:colOff>28</xdr:colOff>
                <xdr:row>2</xdr:row>
                <xdr:rowOff>51</xdr:rowOff>
              </xdr:to>
            </anchor>
          </commentPr>
        </mc:Choice>
        <mc:Fallback/>
      </mc:AlternateContent>
    </comment>
    <comment ref="G3" authorId="0">
      <text>
        <r>
          <rPr>
            <b val="true"/>
            <sz val="8"/>
            <color rgb="FF000000"/>
            <rFont val="Tahoma"/>
            <family val="2"/>
          </rPr>
          <t xml:space="preserve">Formation d'intégration
</t>
        </r>
        <r>
          <rPr>
            <sz val="8"/>
            <color rgb="FF000000"/>
            <rFont val="Tahoma"/>
            <family val="2"/>
          </rPr>
          <t xml:space="preserve">reste à réaliser en jours (en rouge et/ou en gras si des alertes sont calculées en colonne AN)
</t>
        </r>
      </text>
      <mc:AlternateContent>
        <mc:Choice Requires="v2">
          <commentPr autoFill="true" autoScale="false" colHidden="false" locked="false" rowHidden="false" textHAlign="justify" textVAlign="top">
            <anchor moveWithCells="false" sizeWithCells="false">
              <xdr:from>
                <xdr:col>7</xdr:col>
                <xdr:colOff>20</xdr:colOff>
                <xdr:row>1</xdr:row>
                <xdr:rowOff>7</xdr:rowOff>
              </xdr:from>
              <xdr:to>
                <xdr:col>10</xdr:col>
                <xdr:colOff>2</xdr:colOff>
                <xdr:row>2</xdr:row>
                <xdr:rowOff>44</xdr:rowOff>
              </xdr:to>
            </anchor>
          </commentPr>
        </mc:Choice>
        <mc:Fallback/>
      </mc:AlternateContent>
    </comment>
    <comment ref="G4" authorId="0">
      <text>
        <r>
          <rPr>
            <sz val="9"/>
            <color rgb="FF000000"/>
            <rFont val="Tahoma"/>
            <family val="2"/>
          </rPr>
          <t xml:space="preserve">formation prévue 
du 10 au 14 octobre 2011
</t>
        </r>
      </text>
      <mc:AlternateContent>
        <mc:Choice Requires="v2">
          <commentPr autoFill="true" autoScale="false" colHidden="false" locked="false" rowHidden="false" textHAlign="justify" textVAlign="top">
            <anchor moveWithCells="false" sizeWithCells="false">
              <xdr:from>
                <xdr:col>7</xdr:col>
                <xdr:colOff>16</xdr:colOff>
                <xdr:row>2</xdr:row>
                <xdr:rowOff>71</xdr:rowOff>
              </xdr:from>
              <xdr:to>
                <xdr:col>10</xdr:col>
                <xdr:colOff>9</xdr:colOff>
                <xdr:row>33</xdr:row>
                <xdr:rowOff>4</xdr:rowOff>
              </xdr:to>
            </anchor>
          </commentPr>
        </mc:Choice>
        <mc:Fallback/>
      </mc:AlternateContent>
    </comment>
    <comment ref="G5" authorId="0">
      <text>
        <r>
          <rPr>
            <sz val="9"/>
            <color rgb="FF000000"/>
            <rFont val="Tahoma"/>
            <family val="2"/>
          </rPr>
          <t xml:space="preserve">formation prévue 
du 10 au 14 octobre 2011
</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10</xdr:col>
                <xdr:colOff>9</xdr:colOff>
                <xdr:row>34</xdr:row>
                <xdr:rowOff>4</xdr:rowOff>
              </xdr:to>
            </anchor>
          </commentPr>
        </mc:Choice>
        <mc:Fallback/>
      </mc:AlternateContent>
    </comment>
    <comment ref="G22" authorId="0">
      <text>
        <r>
          <rPr>
            <sz val="9"/>
            <color rgb="FF000000"/>
            <rFont val="Tahoma"/>
            <family val="2"/>
          </rPr>
          <t xml:space="preserve">Agent en congé longue maladie jusqu'au 15/12/2011
</t>
        </r>
      </text>
      <mc:AlternateContent>
        <mc:Choice Requires="v2">
          <commentPr autoFill="true" autoScale="false" colHidden="false" locked="false" rowHidden="false" textHAlign="justify" textVAlign="top">
            <anchor moveWithCells="false" sizeWithCells="false">
              <xdr:from>
                <xdr:col>7</xdr:col>
                <xdr:colOff>16</xdr:colOff>
                <xdr:row>21</xdr:row>
                <xdr:rowOff>4</xdr:rowOff>
              </xdr:from>
              <xdr:to>
                <xdr:col>9</xdr:col>
                <xdr:colOff>33</xdr:colOff>
                <xdr:row>25</xdr:row>
                <xdr:rowOff>15</xdr:rowOff>
              </xdr:to>
            </anchor>
          </commentPr>
        </mc:Choice>
        <mc:Fallback/>
      </mc:AlternateContent>
    </comment>
    <comment ref="H3" authorId="0">
      <text>
        <r>
          <rPr>
            <b val="true"/>
            <sz val="8"/>
            <color rgb="FF000000"/>
            <rFont val="Tahoma"/>
            <family val="2"/>
          </rPr>
          <t xml:space="preserve">Formation de professionnalisation au premier emploi
</t>
        </r>
        <r>
          <rPr>
            <sz val="8"/>
            <color rgb="FF000000"/>
            <rFont val="Tahoma"/>
            <family val="2"/>
          </rPr>
          <t xml:space="preserve">Date dernière stagiarisation + 2 ans
(donnée calculée dans la feuille FPPE Cat C ou FPPE Cat A et B)
En rouge, les dates hors-champ signalent un doublon dans une des feuilles FPPE</t>
        </r>
      </text>
      <mc:AlternateContent>
        <mc:Choice Requires="v2">
          <commentPr autoFill="true" autoScale="false" colHidden="false" locked="false" rowHidden="false" textHAlign="justify" textVAlign="top">
            <anchor moveWithCells="false" sizeWithCells="false">
              <xdr:from>
                <xdr:col>8</xdr:col>
                <xdr:colOff>18</xdr:colOff>
                <xdr:row>1</xdr:row>
                <xdr:rowOff>9</xdr:rowOff>
              </xdr:from>
              <xdr:to>
                <xdr:col>13</xdr:col>
                <xdr:colOff>20</xdr:colOff>
                <xdr:row>2</xdr:row>
                <xdr:rowOff>45</xdr:rowOff>
              </xdr:to>
            </anchor>
          </commentPr>
        </mc:Choice>
        <mc:Fallback/>
      </mc:AlternateContent>
    </comment>
    <comment ref="I3" authorId="0">
      <text>
        <r>
          <rPr>
            <b val="true"/>
            <sz val="8"/>
            <color rgb="FF000000"/>
            <rFont val="Tahoma"/>
            <family val="2"/>
          </rPr>
          <t xml:space="preserve">Formation de professionnalisation au premier emploi
</t>
        </r>
        <r>
          <rPr>
            <sz val="8"/>
            <color rgb="FF000000"/>
            <rFont val="Tahoma"/>
            <family val="2"/>
          </rPr>
          <t xml:space="preserve">Réductions de durée déduites 
(donnée calculée dans la feuille FPPE Cat C ou FPPE Cat A et B)
</t>
        </r>
      </text>
      <mc:AlternateContent>
        <mc:Choice Requires="v2">
          <commentPr autoFill="true" autoScale="false" colHidden="false" locked="false" rowHidden="false" textHAlign="justify" textVAlign="top">
            <anchor moveWithCells="false" sizeWithCells="false">
              <xdr:from>
                <xdr:col>9</xdr:col>
                <xdr:colOff>38</xdr:colOff>
                <xdr:row>4</xdr:row>
                <xdr:rowOff>7</xdr:rowOff>
              </xdr:from>
              <xdr:to>
                <xdr:col>12</xdr:col>
                <xdr:colOff>63</xdr:colOff>
                <xdr:row>9</xdr:row>
                <xdr:rowOff>8</xdr:rowOff>
              </xdr:to>
            </anchor>
          </commentPr>
        </mc:Choice>
        <mc:Fallback/>
      </mc:AlternateContent>
    </comment>
    <comment ref="J3" authorId="0">
      <text>
        <r>
          <rPr>
            <b val="true"/>
            <sz val="8"/>
            <color rgb="FF000000"/>
            <rFont val="Tahoma"/>
            <family val="2"/>
          </rPr>
          <t xml:space="preserve">Formation de professionnalisation au premier emploi
</t>
        </r>
        <r>
          <rPr>
            <sz val="8"/>
            <color rgb="FF000000"/>
            <rFont val="Tahoma"/>
            <family val="2"/>
          </rPr>
          <t xml:space="preserve">cumul des actions suivies en jours (donnée calculée dans la feuille Actions suivies)</t>
        </r>
      </text>
      <mc:AlternateContent>
        <mc:Choice Requires="v2">
          <commentPr autoFill="true" autoScale="false" colHidden="false" locked="false" rowHidden="false" textHAlign="justify" textVAlign="top">
            <anchor moveWithCells="false" sizeWithCells="false">
              <xdr:from>
                <xdr:col>10</xdr:col>
                <xdr:colOff>33</xdr:colOff>
                <xdr:row>1</xdr:row>
                <xdr:rowOff>7</xdr:rowOff>
              </xdr:from>
              <xdr:to>
                <xdr:col>12</xdr:col>
                <xdr:colOff>65</xdr:colOff>
                <xdr:row>2</xdr:row>
                <xdr:rowOff>52</xdr:rowOff>
              </xdr:to>
            </anchor>
          </commentPr>
        </mc:Choice>
        <mc:Fallback/>
      </mc:AlternateContent>
    </comment>
    <comment ref="K3" authorId="0">
      <text>
        <r>
          <rPr>
            <b val="true"/>
            <sz val="8"/>
            <color rgb="FF000000"/>
            <rFont val="Tahoma"/>
            <family val="2"/>
          </rPr>
          <t xml:space="preserve">Formation de professionnalisation au premier emploi
</t>
        </r>
        <r>
          <rPr>
            <sz val="8"/>
            <color rgb="FF000000"/>
            <rFont val="Tahoma"/>
            <family val="2"/>
          </rPr>
          <t xml:space="preserve">reste à réaliser en jours (en rouge et/ou en gras si des alertes sont calculées en colonne AO)
</t>
        </r>
      </text>
      <mc:AlternateContent>
        <mc:Choice Requires="v2">
          <commentPr autoFill="true" autoScale="false" colHidden="false" locked="false" rowHidden="false" textHAlign="justify" textVAlign="top">
            <anchor moveWithCells="false" sizeWithCells="false">
              <xdr:from>
                <xdr:col>11</xdr:col>
                <xdr:colOff>26</xdr:colOff>
                <xdr:row>1</xdr:row>
                <xdr:rowOff>7</xdr:rowOff>
              </xdr:from>
              <xdr:to>
                <xdr:col>14</xdr:col>
                <xdr:colOff>30</xdr:colOff>
                <xdr:row>2</xdr:row>
                <xdr:rowOff>52</xdr:rowOff>
              </xdr:to>
            </anchor>
          </commentPr>
        </mc:Choice>
        <mc:Fallback/>
      </mc:AlternateContent>
    </comment>
    <comment ref="L3" authorId="0">
      <text>
        <r>
          <rPr>
            <b val="true"/>
            <sz val="8"/>
            <color rgb="FF000000"/>
            <rFont val="Tahoma"/>
            <family val="2"/>
          </rPr>
          <t xml:space="preserve">Formation de professionalisation tout au long de la carrière
</t>
        </r>
        <r>
          <rPr>
            <sz val="8"/>
            <color rgb="FF000000"/>
            <rFont val="Tahoma"/>
            <family val="2"/>
          </rPr>
          <t xml:space="preserve">1/7/2008 + 5 ans pour les agents recrutés avant cette date,  ou date d'embauche + 5 ans, ou fin de FPPE + 5 ans ou fin de FPPR + 5 ans
En rouge, les dates hors-champ signalent un doublon dans la feuille FPTLC</t>
        </r>
      </text>
      <mc:AlternateContent>
        <mc:Choice Requires="v2">
          <commentPr autoFill="true" autoScale="false" colHidden="false" locked="false" rowHidden="false" textHAlign="justify" textVAlign="top">
            <anchor moveWithCells="false" sizeWithCells="false">
              <xdr:from>
                <xdr:col>12</xdr:col>
                <xdr:colOff>33</xdr:colOff>
                <xdr:row>1</xdr:row>
                <xdr:rowOff>7</xdr:rowOff>
              </xdr:from>
              <xdr:to>
                <xdr:col>18</xdr:col>
                <xdr:colOff>4</xdr:colOff>
                <xdr:row>2</xdr:row>
                <xdr:rowOff>43</xdr:rowOff>
              </xdr:to>
            </anchor>
          </commentPr>
        </mc:Choice>
        <mc:Fallback/>
      </mc:AlternateContent>
    </comment>
    <comment ref="M3" authorId="0">
      <text>
        <r>
          <rPr>
            <b val="true"/>
            <sz val="8"/>
            <color rgb="FF000000"/>
            <rFont val="Tahoma"/>
            <family val="2"/>
          </rPr>
          <t xml:space="preserve">Formation de professionalisation tout au long de la carrière
</t>
        </r>
        <r>
          <rPr>
            <sz val="8"/>
            <color rgb="FF000000"/>
            <rFont val="Tahoma"/>
            <family val="2"/>
          </rPr>
          <t xml:space="preserve">réductions de durée déduites (donnée calculée dans la feuille FPTCL
</t>
        </r>
      </text>
      <mc:AlternateContent>
        <mc:Choice Requires="v2">
          <commentPr autoFill="true" autoScale="false" colHidden="false" locked="false" rowHidden="false" textHAlign="justify" textVAlign="top">
            <anchor moveWithCells="false" sizeWithCells="false">
              <xdr:from>
                <xdr:col>13</xdr:col>
                <xdr:colOff>34</xdr:colOff>
                <xdr:row>1</xdr:row>
                <xdr:rowOff>7</xdr:rowOff>
              </xdr:from>
              <xdr:to>
                <xdr:col>16</xdr:col>
                <xdr:colOff>33</xdr:colOff>
                <xdr:row>2</xdr:row>
                <xdr:rowOff>52</xdr:rowOff>
              </xdr:to>
            </anchor>
          </commentPr>
        </mc:Choice>
        <mc:Fallback/>
      </mc:AlternateContent>
    </comment>
    <comment ref="N3" authorId="0">
      <text>
        <r>
          <rPr>
            <b val="true"/>
            <sz val="8"/>
            <color rgb="FF000000"/>
            <rFont val="Tahoma"/>
            <family val="2"/>
          </rPr>
          <t xml:space="preserve">Formation de professionalisation tout au long de la carrière
</t>
        </r>
        <r>
          <rPr>
            <sz val="8"/>
            <color rgb="FF000000"/>
            <rFont val="Tahoma"/>
            <family val="2"/>
          </rPr>
          <t xml:space="preserve">cumul des actions suivies en jours (donnée calculée dans la feuille Actions suivies)</t>
        </r>
      </text>
      <mc:AlternateContent>
        <mc:Choice Requires="v2">
          <commentPr autoFill="true" autoScale="false" colHidden="false" locked="false" rowHidden="false" textHAlign="justify" textVAlign="top">
            <anchor moveWithCells="false" sizeWithCells="false">
              <xdr:from>
                <xdr:col>14</xdr:col>
                <xdr:colOff>27</xdr:colOff>
                <xdr:row>1</xdr:row>
                <xdr:rowOff>7</xdr:rowOff>
              </xdr:from>
              <xdr:to>
                <xdr:col>18</xdr:col>
                <xdr:colOff>26</xdr:colOff>
                <xdr:row>2</xdr:row>
                <xdr:rowOff>51</xdr:rowOff>
              </xdr:to>
            </anchor>
          </commentPr>
        </mc:Choice>
        <mc:Fallback/>
      </mc:AlternateContent>
    </comment>
    <comment ref="O3" authorId="0">
      <text>
        <r>
          <rPr>
            <b val="true"/>
            <sz val="8"/>
            <color rgb="FF000000"/>
            <rFont val="Tahoma"/>
            <family val="2"/>
          </rPr>
          <t xml:space="preserve">Formation de professionalisation tout au long de la carrière
</t>
        </r>
        <r>
          <rPr>
            <sz val="8"/>
            <color rgb="FF000000"/>
            <rFont val="Tahoma"/>
            <family val="2"/>
          </rPr>
          <t xml:space="preserve">reste à réaliser en jours (en rouge et/ou en gras si des alertes sont calculées en colonne AP)
</t>
        </r>
      </text>
      <mc:AlternateContent>
        <mc:Choice Requires="v2">
          <commentPr autoFill="true" autoScale="false" colHidden="false" locked="false" rowHidden="false" textHAlign="justify" textVAlign="top">
            <anchor moveWithCells="false" sizeWithCells="false">
              <xdr:from>
                <xdr:col>15</xdr:col>
                <xdr:colOff>26</xdr:colOff>
                <xdr:row>1</xdr:row>
                <xdr:rowOff>7</xdr:rowOff>
              </xdr:from>
              <xdr:to>
                <xdr:col>18</xdr:col>
                <xdr:colOff>49</xdr:colOff>
                <xdr:row>2</xdr:row>
                <xdr:rowOff>44</xdr:rowOff>
              </xdr:to>
            </anchor>
          </commentPr>
        </mc:Choice>
        <mc:Fallback/>
      </mc:AlternateContent>
    </comment>
    <comment ref="P3" authorId="0">
      <text>
        <r>
          <rPr>
            <b val="true"/>
            <sz val="8"/>
            <color rgb="FF000000"/>
            <rFont val="Tahoma"/>
            <family val="2"/>
          </rPr>
          <t xml:space="preserve">Formation de professionalisation sur un poste à responsabilité
</t>
        </r>
        <r>
          <rPr>
            <sz val="8"/>
            <color rgb="FF000000"/>
            <rFont val="Tahoma"/>
            <family val="2"/>
          </rPr>
          <t xml:space="preserve">dernière stagiarisation + 6 mois
En rouge, les dates hors-champ signalent un doublon dans la feuille FPPR</t>
        </r>
      </text>
      <mc:AlternateContent>
        <mc:Choice Requires="v2">
          <commentPr autoFill="true" autoScale="false" colHidden="false" locked="false" rowHidden="false" textHAlign="justify" textVAlign="top">
            <anchor moveWithCells="false" sizeWithCells="false">
              <xdr:from>
                <xdr:col>16</xdr:col>
                <xdr:colOff>31</xdr:colOff>
                <xdr:row>1</xdr:row>
                <xdr:rowOff>7</xdr:rowOff>
              </xdr:from>
              <xdr:to>
                <xdr:col>20</xdr:col>
                <xdr:colOff>19</xdr:colOff>
                <xdr:row>2</xdr:row>
                <xdr:rowOff>49</xdr:rowOff>
              </xdr:to>
            </anchor>
          </commentPr>
        </mc:Choice>
        <mc:Fallback/>
      </mc:AlternateContent>
    </comment>
    <comment ref="Q3" authorId="0">
      <text>
        <r>
          <rPr>
            <b val="true"/>
            <sz val="8"/>
            <color rgb="FF000000"/>
            <rFont val="Tahoma"/>
            <family val="2"/>
          </rPr>
          <t xml:space="preserve">Formation de professionalisation sur un poste à responsabilité
</t>
        </r>
        <r>
          <rPr>
            <sz val="8"/>
            <color rgb="FF000000"/>
            <rFont val="Tahoma"/>
            <family val="2"/>
          </rPr>
          <t xml:space="preserve">réductions de durée déduites (donnée calculée dans la feuille FPPR)
</t>
        </r>
      </text>
      <mc:AlternateContent>
        <mc:Choice Requires="v2">
          <commentPr autoFill="true" autoScale="false" colHidden="false" locked="false" rowHidden="false" textHAlign="justify" textVAlign="top">
            <anchor moveWithCells="false" sizeWithCells="false">
              <xdr:from>
                <xdr:col>17</xdr:col>
                <xdr:colOff>34</xdr:colOff>
                <xdr:row>1</xdr:row>
                <xdr:rowOff>7</xdr:rowOff>
              </xdr:from>
              <xdr:to>
                <xdr:col>20</xdr:col>
                <xdr:colOff>33</xdr:colOff>
                <xdr:row>2</xdr:row>
                <xdr:rowOff>51</xdr:rowOff>
              </xdr:to>
            </anchor>
          </commentPr>
        </mc:Choice>
        <mc:Fallback/>
      </mc:AlternateContent>
    </comment>
    <comment ref="R3" authorId="0">
      <text>
        <r>
          <rPr>
            <b val="true"/>
            <sz val="8"/>
            <color rgb="FF000000"/>
            <rFont val="Tahoma"/>
            <family val="2"/>
          </rPr>
          <t xml:space="preserve">Formation de professionalisation sur un poste à responsabilité
</t>
        </r>
        <r>
          <rPr>
            <sz val="8"/>
            <color rgb="FF000000"/>
            <rFont val="Tahoma"/>
            <family val="2"/>
          </rPr>
          <t xml:space="preserve">cumul des actions suivies en jours (donnée calculée dans la feuille Actions suivies)</t>
        </r>
      </text>
      <mc:AlternateContent>
        <mc:Choice Requires="v2">
          <commentPr autoFill="true" autoScale="false" colHidden="false" locked="false" rowHidden="false" textHAlign="justify" textVAlign="top">
            <anchor moveWithCells="false" sizeWithCells="false">
              <xdr:from>
                <xdr:col>18</xdr:col>
                <xdr:colOff>26</xdr:colOff>
                <xdr:row>1</xdr:row>
                <xdr:rowOff>7</xdr:rowOff>
              </xdr:from>
              <xdr:to>
                <xdr:col>21</xdr:col>
                <xdr:colOff>11</xdr:colOff>
                <xdr:row>2</xdr:row>
                <xdr:rowOff>51</xdr:rowOff>
              </xdr:to>
            </anchor>
          </commentPr>
        </mc:Choice>
        <mc:Fallback/>
      </mc:AlternateContent>
    </comment>
    <comment ref="S3" authorId="0">
      <text>
        <r>
          <rPr>
            <b val="true"/>
            <sz val="8"/>
            <color rgb="FF000000"/>
            <rFont val="Tahoma"/>
            <family val="2"/>
          </rPr>
          <t xml:space="preserve">Formation de professionalisation sur un poste à responsabilité
</t>
        </r>
        <r>
          <rPr>
            <sz val="8"/>
            <color rgb="FF000000"/>
            <rFont val="Tahoma"/>
            <family val="2"/>
          </rPr>
          <t xml:space="preserve">reste à réaliser en jours (en rouge et/ou en gras si des alertes sont calculées en colonne AQ)
</t>
        </r>
      </text>
      <mc:AlternateContent>
        <mc:Choice Requires="v2">
          <commentPr autoFill="true" autoScale="false" colHidden="false" locked="false" rowHidden="false" textHAlign="justify" textVAlign="top">
            <anchor moveWithCells="false" sizeWithCells="false">
              <xdr:from>
                <xdr:col>19</xdr:col>
                <xdr:colOff>17</xdr:colOff>
                <xdr:row>1</xdr:row>
                <xdr:rowOff>7</xdr:rowOff>
              </xdr:from>
              <xdr:to>
                <xdr:col>22</xdr:col>
                <xdr:colOff>41</xdr:colOff>
                <xdr:row>2</xdr:row>
                <xdr:rowOff>49</xdr:rowOff>
              </xdr:to>
            </anchor>
          </commentPr>
        </mc:Choice>
        <mc:Fallback/>
      </mc:AlternateContent>
    </comment>
    <comment ref="T3" authorId="0">
      <text>
        <r>
          <rPr>
            <b val="true"/>
            <sz val="8"/>
            <color rgb="FF000000"/>
            <rFont val="Tahoma"/>
            <family val="2"/>
          </rPr>
          <t xml:space="preserve">DIF : </t>
        </r>
        <r>
          <rPr>
            <sz val="8"/>
            <color rgb="FF000000"/>
            <rFont val="Tahoma"/>
            <family val="2"/>
          </rPr>
          <t xml:space="preserve">droits acquis avant l'embauche dans d'autres collectivités
</t>
        </r>
      </text>
      <mc:AlternateContent>
        <mc:Choice Requires="v2">
          <commentPr autoFill="true" autoScale="false" colHidden="false" locked="false" rowHidden="false" textHAlign="justify" textVAlign="top">
            <anchor moveWithCells="false" sizeWithCells="false">
              <xdr:from>
                <xdr:col>20</xdr:col>
                <xdr:colOff>17</xdr:colOff>
                <xdr:row>1</xdr:row>
                <xdr:rowOff>7</xdr:rowOff>
              </xdr:from>
              <xdr:to>
                <xdr:col>22</xdr:col>
                <xdr:colOff>17</xdr:colOff>
                <xdr:row>2</xdr:row>
                <xdr:rowOff>33</xdr:rowOff>
              </xdr:to>
            </anchor>
          </commentPr>
        </mc:Choice>
        <mc:Fallback/>
      </mc:AlternateContent>
    </comment>
    <comment ref="U3" authorId="0">
      <text>
        <r>
          <rPr>
            <b val="true"/>
            <sz val="8"/>
            <color rgb="FF000000"/>
            <rFont val="Tahoma"/>
            <family val="2"/>
          </rPr>
          <t xml:space="preserve">DIF :</t>
        </r>
        <r>
          <rPr>
            <sz val="8"/>
            <color rgb="FF000000"/>
            <rFont val="Tahoma"/>
            <family val="2"/>
          </rPr>
          <t xml:space="preserve"> données cumulées dans la feuille DIF acquis
</t>
        </r>
      </text>
      <mc:AlternateContent>
        <mc:Choice Requires="v2">
          <commentPr autoFill="true" autoScale="false" colHidden="false" locked="false" rowHidden="false" textHAlign="justify" textVAlign="top">
            <anchor moveWithCells="false" sizeWithCells="false">
              <xdr:from>
                <xdr:col>21</xdr:col>
                <xdr:colOff>17</xdr:colOff>
                <xdr:row>1</xdr:row>
                <xdr:rowOff>7</xdr:rowOff>
              </xdr:from>
              <xdr:to>
                <xdr:col>23</xdr:col>
                <xdr:colOff>17</xdr:colOff>
                <xdr:row>2</xdr:row>
                <xdr:rowOff>33</xdr:rowOff>
              </xdr:to>
            </anchor>
          </commentPr>
        </mc:Choice>
        <mc:Fallback/>
      </mc:AlternateContent>
    </comment>
    <comment ref="V3" authorId="0">
      <text>
        <r>
          <rPr>
            <b val="true"/>
            <sz val="8"/>
            <color rgb="FF000000"/>
            <rFont val="Tahoma"/>
            <family val="2"/>
          </rPr>
          <t xml:space="preserve">DIF : 
</t>
        </r>
        <r>
          <rPr>
            <sz val="8"/>
            <color rgb="FF000000"/>
            <rFont val="Tahoma"/>
            <family val="2"/>
          </rPr>
          <t xml:space="preserve">Dif antérieur + DIF acquis limité au plafond (DAP) 
</t>
        </r>
      </text>
      <mc:AlternateContent>
        <mc:Choice Requires="v2">
          <commentPr autoFill="true" autoScale="false" colHidden="false" locked="false" rowHidden="false" textHAlign="justify" textVAlign="top">
            <anchor moveWithCells="false" sizeWithCells="false">
              <xdr:from>
                <xdr:col>22</xdr:col>
                <xdr:colOff>17</xdr:colOff>
                <xdr:row>1</xdr:row>
                <xdr:rowOff>7</xdr:rowOff>
              </xdr:from>
              <xdr:to>
                <xdr:col>24</xdr:col>
                <xdr:colOff>17</xdr:colOff>
                <xdr:row>2</xdr:row>
                <xdr:rowOff>33</xdr:rowOff>
              </xdr:to>
            </anchor>
          </commentPr>
        </mc:Choice>
        <mc:Fallback/>
      </mc:AlternateContent>
    </comment>
    <comment ref="W3" authorId="0">
      <text>
        <r>
          <rPr>
            <b val="true"/>
            <sz val="8"/>
            <color rgb="FF000000"/>
            <rFont val="Tahoma"/>
            <family val="2"/>
          </rPr>
          <t xml:space="preserve"> DIF : </t>
        </r>
        <r>
          <rPr>
            <sz val="8"/>
            <color rgb="FF000000"/>
            <rFont val="Tahoma"/>
            <family val="2"/>
          </rPr>
          <t xml:space="preserve">cumul des actions suivies (donnée calculée dans la feuille Actions suivies)
</t>
        </r>
      </text>
      <mc:AlternateContent>
        <mc:Choice Requires="v2">
          <commentPr autoFill="true" autoScale="false" colHidden="false" locked="false" rowHidden="false" textHAlign="justify" textVAlign="top">
            <anchor moveWithCells="false" sizeWithCells="false">
              <xdr:from>
                <xdr:col>23</xdr:col>
                <xdr:colOff>11</xdr:colOff>
                <xdr:row>1</xdr:row>
                <xdr:rowOff>7</xdr:rowOff>
              </xdr:from>
              <xdr:to>
                <xdr:col>25</xdr:col>
                <xdr:colOff>11</xdr:colOff>
                <xdr:row>2</xdr:row>
                <xdr:rowOff>33</xdr:rowOff>
              </xdr:to>
            </anchor>
          </commentPr>
        </mc:Choice>
        <mc:Fallback/>
      </mc:AlternateContent>
    </comment>
    <comment ref="X8" authorId="0">
      <text>
        <r>
          <rPr>
            <b val="true"/>
            <sz val="9"/>
            <color rgb="FF000000"/>
            <rFont val="Tahoma"/>
            <family val="2"/>
          </rPr>
          <t xml:space="preserve">Date minimale d'activité
</t>
        </r>
        <r>
          <rPr>
            <sz val="9"/>
            <color rgb="FF000000"/>
            <rFont val="Tahoma"/>
            <family val="2"/>
          </rPr>
          <t xml:space="preserve">30 juin 2011</t>
        </r>
      </text>
      <mc:AlternateContent>
        <mc:Choice Requires="v2">
          <commentPr autoFill="true" autoScale="false" colHidden="false" locked="false" rowHidden="false" textHAlign="justify" textVAlign="top">
            <anchor moveWithCells="false" sizeWithCells="false">
              <xdr:from>
                <xdr:col>24</xdr:col>
                <xdr:colOff>16</xdr:colOff>
                <xdr:row>7</xdr:row>
                <xdr:rowOff>4</xdr:rowOff>
              </xdr:from>
              <xdr:to>
                <xdr:col>26</xdr:col>
                <xdr:colOff>20</xdr:colOff>
                <xdr:row>11</xdr:row>
                <xdr:rowOff>15</xdr:rowOff>
              </xdr:to>
            </anchor>
          </commentPr>
        </mc:Choice>
        <mc:Fallback/>
      </mc:AlternateContent>
    </comment>
    <comment ref="X16" authorId="0">
      <text>
        <r>
          <rPr>
            <b val="true"/>
            <sz val="9"/>
            <color rgb="FF000000"/>
            <rFont val="Tahoma"/>
            <family val="2"/>
          </rPr>
          <t xml:space="preserve">date d'activité minimale :
</t>
        </r>
        <r>
          <rPr>
            <sz val="9"/>
            <color rgb="FF000000"/>
            <rFont val="Tahoma"/>
            <family val="2"/>
          </rPr>
          <t xml:space="preserve">30/04/2011</t>
        </r>
      </text>
      <mc:AlternateContent>
        <mc:Choice Requires="v2">
          <commentPr autoFill="true" autoScale="false" colHidden="false" locked="false" rowHidden="false" textHAlign="justify" textVAlign="top">
            <anchor moveWithCells="false" sizeWithCells="false">
              <xdr:from>
                <xdr:col>24</xdr:col>
                <xdr:colOff>16</xdr:colOff>
                <xdr:row>15</xdr:row>
                <xdr:rowOff>4</xdr:rowOff>
              </xdr:from>
              <xdr:to>
                <xdr:col>26</xdr:col>
                <xdr:colOff>17</xdr:colOff>
                <xdr:row>19</xdr:row>
                <xdr:rowOff>15</xdr:rowOff>
              </xdr:to>
            </anchor>
          </commentPr>
        </mc:Choice>
        <mc:Fallback/>
      </mc:AlternateContent>
    </comment>
    <comment ref="Y3" authorId="0">
      <text>
        <r>
          <rPr>
            <b val="true"/>
            <sz val="8"/>
            <color rgb="FF000000"/>
            <rFont val="Tahoma"/>
            <family val="2"/>
          </rPr>
          <t xml:space="preserve">DIF : </t>
        </r>
        <r>
          <rPr>
            <sz val="8"/>
            <color rgb="FF000000"/>
            <rFont val="Tahoma"/>
            <family val="2"/>
          </rPr>
          <t xml:space="preserve">solde * 2 limité au plafond
</t>
        </r>
      </text>
      <mc:AlternateContent>
        <mc:Choice Requires="v2">
          <commentPr autoFill="true" autoScale="false" colHidden="false" locked="false" rowHidden="false" textHAlign="justify" textVAlign="top">
            <anchor moveWithCells="false" sizeWithCells="false">
              <xdr:from>
                <xdr:col>25</xdr:col>
                <xdr:colOff>9</xdr:colOff>
                <xdr:row>1</xdr:row>
                <xdr:rowOff>7</xdr:rowOff>
              </xdr:from>
              <xdr:to>
                <xdr:col>26</xdr:col>
                <xdr:colOff>23</xdr:colOff>
                <xdr:row>2</xdr:row>
                <xdr:rowOff>33</xdr:rowOff>
              </xdr:to>
            </anchor>
          </commentPr>
        </mc:Choice>
        <mc:Fallback/>
      </mc:AlternateContent>
    </comment>
    <comment ref="AO3" authorId="0">
      <text>
        <r>
          <rPr>
            <b val="true"/>
            <sz val="9"/>
            <color rgb="FF000000"/>
            <rFont val="Tahoma"/>
            <family val="2"/>
          </rPr>
          <t xml:space="preserve">Alerte FI : </t>
        </r>
        <r>
          <rPr>
            <sz val="9"/>
            <color rgb="FF000000"/>
            <rFont val="Tahoma"/>
            <family val="2"/>
          </rPr>
          <t xml:space="preserve">si le reste à réaliser est supérieur ou égale à X jours (paramètre JA_FI) à moins de X mois (paramètre DE_FI) de la date limite de réalisation
</t>
        </r>
      </text>
      <mc:AlternateContent>
        <mc:Choice Requires="v2">
          <commentPr autoFill="true" autoScale="false" colHidden="false" locked="false" rowHidden="false" textHAlign="justify" textVAlign="top">
            <anchor moveWithCells="false" sizeWithCells="false">
              <xdr:from>
                <xdr:col>41</xdr:col>
                <xdr:colOff>173</xdr:colOff>
                <xdr:row>1</xdr:row>
                <xdr:rowOff>13</xdr:rowOff>
              </xdr:from>
              <xdr:to>
                <xdr:col>42</xdr:col>
                <xdr:colOff>186</xdr:colOff>
                <xdr:row>2</xdr:row>
                <xdr:rowOff>45</xdr:rowOff>
              </xdr:to>
            </anchor>
          </commentPr>
        </mc:Choice>
        <mc:Fallback/>
      </mc:AlternateContent>
    </comment>
    <comment ref="AP3" authorId="0">
      <text>
        <r>
          <rPr>
            <b val="true"/>
            <sz val="9"/>
            <color rgb="FF000000"/>
            <rFont val="Tahoma"/>
            <family val="2"/>
          </rPr>
          <t xml:space="preserve">Alerte FPPE : </t>
        </r>
        <r>
          <rPr>
            <sz val="9"/>
            <color rgb="FF000000"/>
            <rFont val="Tahoma"/>
            <family val="2"/>
          </rPr>
          <t xml:space="preserve"> si le reste à réaliser est supérieur ou égale à X jours (paramètre JA_FPPE) à moins de X mois (paramètre DE_FPPE) de la date limite de réalisation
</t>
        </r>
      </text>
      <mc:AlternateContent>
        <mc:Choice Requires="v2">
          <commentPr autoFill="true" autoScale="false" colHidden="false" locked="false" rowHidden="false" textHAlign="justify" textVAlign="top">
            <anchor moveWithCells="false" sizeWithCells="false">
              <xdr:from>
                <xdr:col>42</xdr:col>
                <xdr:colOff>197</xdr:colOff>
                <xdr:row>1</xdr:row>
                <xdr:rowOff>24</xdr:rowOff>
              </xdr:from>
              <xdr:to>
                <xdr:col>43</xdr:col>
                <xdr:colOff>195</xdr:colOff>
                <xdr:row>2</xdr:row>
                <xdr:rowOff>56</xdr:rowOff>
              </xdr:to>
            </anchor>
          </commentPr>
        </mc:Choice>
        <mc:Fallback/>
      </mc:AlternateContent>
    </comment>
    <comment ref="AQ3" authorId="0">
      <text>
        <r>
          <rPr>
            <b val="true"/>
            <sz val="9"/>
            <color rgb="FF000000"/>
            <rFont val="Tahoma"/>
            <family val="2"/>
          </rPr>
          <t xml:space="preserve">Alerte FPTLC : </t>
        </r>
        <r>
          <rPr>
            <sz val="9"/>
            <color rgb="FF000000"/>
            <rFont val="Tahoma"/>
            <family val="2"/>
          </rPr>
          <t xml:space="preserve">si le reste à réaliser est supérieur ou égale à X jours (paramètre JA_FPTLC) à moins de X mois (paramètre DE_FPTLC) de la date limite de réalisation</t>
        </r>
      </text>
      <mc:AlternateContent>
        <mc:Choice Requires="v2">
          <commentPr autoFill="true" autoScale="false" colHidden="false" locked="false" rowHidden="false" textHAlign="justify" textVAlign="top">
            <anchor moveWithCells="false" sizeWithCells="false">
              <xdr:from>
                <xdr:col>43</xdr:col>
                <xdr:colOff>186</xdr:colOff>
                <xdr:row>1</xdr:row>
                <xdr:rowOff>28</xdr:rowOff>
              </xdr:from>
              <xdr:to>
                <xdr:col>46</xdr:col>
                <xdr:colOff>77</xdr:colOff>
                <xdr:row>2</xdr:row>
                <xdr:rowOff>60</xdr:rowOff>
              </xdr:to>
            </anchor>
          </commentPr>
        </mc:Choice>
        <mc:Fallback/>
      </mc:AlternateContent>
    </comment>
    <comment ref="AR3" authorId="0">
      <text>
        <r>
          <rPr>
            <b val="true"/>
            <sz val="9"/>
            <color rgb="FF000000"/>
            <rFont val="Tahoma"/>
            <family val="2"/>
          </rPr>
          <t xml:space="preserve">Alerte FPPR : </t>
        </r>
        <r>
          <rPr>
            <sz val="9"/>
            <color rgb="FF000000"/>
            <rFont val="Tahoma"/>
            <family val="2"/>
          </rPr>
          <t xml:space="preserve">si le reste à réaliser est supérieur ou égale à X jours (paramètre JA_FPPR) à moins de X mois (paramètre DE_FPPR) de la date limite de réalisation
</t>
        </r>
      </text>
      <mc:AlternateContent>
        <mc:Choice Requires="v2">
          <commentPr autoFill="true" autoScale="false" colHidden="false" locked="false" rowHidden="false" textHAlign="justify" textVAlign="top">
            <anchor moveWithCells="false" sizeWithCells="false">
              <xdr:from>
                <xdr:col>44</xdr:col>
                <xdr:colOff>38</xdr:colOff>
                <xdr:row>1</xdr:row>
                <xdr:rowOff>36</xdr:rowOff>
              </xdr:from>
              <xdr:to>
                <xdr:col>45</xdr:col>
                <xdr:colOff>1</xdr:colOff>
                <xdr:row>2</xdr:row>
                <xdr:rowOff>6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Pour ajouter un nouvel agent, copier-coller un agent existant, puis modifier la ligne collée, ou utiliser la commande Données/Formulaire
</t>
        </r>
      </text>
      <mc:AlternateContent>
        <mc:Choice Requires="v2">
          <commentPr autoFill="true" autoScale="false" colHidden="false" locked="false" rowHidden="false" textHAlign="justify" textVAlign="top">
            <anchor moveWithCells="false" sizeWithCells="false">
              <xdr:from>
                <xdr:col>2</xdr:col>
                <xdr:colOff>16</xdr:colOff>
                <xdr:row>0</xdr:row>
                <xdr:rowOff>24</xdr:rowOff>
              </xdr:from>
              <xdr:to>
                <xdr:col>5</xdr:col>
                <xdr:colOff>68</xdr:colOff>
                <xdr:row>2</xdr:row>
                <xdr:rowOff>29</xdr:rowOff>
              </xdr:to>
            </anchor>
          </commentPr>
        </mc:Choice>
        <mc:Fallback/>
      </mc:AlternateContent>
    </comment>
    <comment ref="Q3" authorId="0">
      <text>
        <r>
          <rPr>
            <sz val="8"/>
            <color rgb="FF000000"/>
            <rFont val="Tahoma"/>
            <family val="2"/>
          </rPr>
          <t xml:space="preserve">Voir le paramétrage des Types de formation
</t>
        </r>
      </text>
      <mc:AlternateContent>
        <mc:Choice Requires="v2">
          <commentPr autoFill="true" autoScale="false" colHidden="false" locked="false" rowHidden="false" textHAlign="justify" textVAlign="top">
            <anchor moveWithCells="false" sizeWithCells="false">
              <xdr:from>
                <xdr:col>11</xdr:col>
                <xdr:colOff>42</xdr:colOff>
                <xdr:row>0</xdr:row>
                <xdr:rowOff>28</xdr:rowOff>
              </xdr:from>
              <xdr:to>
                <xdr:col>14</xdr:col>
                <xdr:colOff>11</xdr:colOff>
                <xdr:row>2</xdr:row>
                <xdr:rowOff>33</xdr:rowOff>
              </xdr:to>
            </anchor>
          </commentPr>
        </mc:Choice>
        <mc:Fallback/>
      </mc:AlternateContent>
    </comment>
    <comment ref="R3" authorId="0">
      <text>
        <r>
          <rPr>
            <sz val="8"/>
            <color rgb="FF000000"/>
            <rFont val="Tahoma"/>
            <family val="2"/>
          </rPr>
          <t xml:space="preserve">Voir le paramétrage des Types de formation
</t>
        </r>
      </text>
      <mc:AlternateContent>
        <mc:Choice Requires="v2">
          <commentPr autoFill="true" autoScale="false" colHidden="false" locked="false" rowHidden="false" textHAlign="justify" textVAlign="top">
            <anchor moveWithCells="false" sizeWithCells="false">
              <xdr:from>
                <xdr:col>12</xdr:col>
                <xdr:colOff>49</xdr:colOff>
                <xdr:row>0</xdr:row>
                <xdr:rowOff>28</xdr:rowOff>
              </xdr:from>
              <xdr:to>
                <xdr:col>14</xdr:col>
                <xdr:colOff>84</xdr:colOff>
                <xdr:row>2</xdr:row>
                <xdr:rowOff>33</xdr:rowOff>
              </xdr:to>
            </anchor>
          </commentPr>
        </mc:Choice>
        <mc:Fallback/>
      </mc:AlternateContent>
    </comment>
    <comment ref="S3" authorId="0">
      <text>
        <r>
          <rPr>
            <sz val="8"/>
            <color rgb="FF000000"/>
            <rFont val="Tahoma"/>
            <family val="2"/>
          </rPr>
          <t xml:space="preserve">Voir le paramétrage des Types de formation
</t>
        </r>
      </text>
      <mc:AlternateContent>
        <mc:Choice Requires="v2">
          <commentPr autoFill="true" autoScale="false" colHidden="false" locked="false" rowHidden="false" textHAlign="justify" textVAlign="top">
            <anchor moveWithCells="false" sizeWithCells="false">
              <xdr:from>
                <xdr:col>13</xdr:col>
                <xdr:colOff>36</xdr:colOff>
                <xdr:row>0</xdr:row>
                <xdr:rowOff>28</xdr:rowOff>
              </xdr:from>
              <xdr:to>
                <xdr:col>15</xdr:col>
                <xdr:colOff>7</xdr:colOff>
                <xdr:row>2</xdr:row>
                <xdr:rowOff>33</xdr:rowOff>
              </xdr:to>
            </anchor>
          </commentPr>
        </mc:Choice>
        <mc:Fallback/>
      </mc:AlternateContent>
    </comment>
    <comment ref="T3" authorId="0">
      <text>
        <r>
          <rPr>
            <sz val="8"/>
            <color rgb="FF000000"/>
            <rFont val="Tahoma"/>
            <family val="2"/>
          </rPr>
          <t xml:space="preserve">Voir le paramétrage des Types de formation
</t>
        </r>
      </text>
      <mc:AlternateContent>
        <mc:Choice Requires="v2">
          <commentPr autoFill="true" autoScale="false" colHidden="false" locked="false" rowHidden="false" textHAlign="justify" textVAlign="top">
            <anchor moveWithCells="false" sizeWithCells="false">
              <xdr:from>
                <xdr:col>14</xdr:col>
                <xdr:colOff>1</xdr:colOff>
                <xdr:row>0</xdr:row>
                <xdr:rowOff>28</xdr:rowOff>
              </xdr:from>
              <xdr:to>
                <xdr:col>15</xdr:col>
                <xdr:colOff>11</xdr:colOff>
                <xdr:row>2</xdr:row>
                <xdr:rowOff>33</xdr:rowOff>
              </xdr:to>
            </anchor>
          </commentPr>
        </mc:Choice>
        <mc:Fallback/>
      </mc:AlternateContent>
    </comment>
    <comment ref="U3" authorId="0">
      <text>
        <r>
          <rPr>
            <sz val="8"/>
            <color rgb="FF000000"/>
            <rFont val="Tahoma"/>
            <family val="2"/>
          </rPr>
          <t xml:space="preserve">Voir le paramétrage des Types de formation
</t>
        </r>
      </text>
      <mc:AlternateContent>
        <mc:Choice Requires="v2">
          <commentPr autoFill="true" autoScale="false" colHidden="false" locked="false" rowHidden="false" textHAlign="justify" textVAlign="top">
            <anchor moveWithCells="false" sizeWithCells="false">
              <xdr:from>
                <xdr:col>14</xdr:col>
                <xdr:colOff>32</xdr:colOff>
                <xdr:row>0</xdr:row>
                <xdr:rowOff>28</xdr:rowOff>
              </xdr:from>
              <xdr:to>
                <xdr:col>15</xdr:col>
                <xdr:colOff>41</xdr:colOff>
                <xdr:row>2</xdr:row>
                <xdr:rowOff>33</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Cette durée sera convertie par le paramètre HPJ
</t>
        </r>
      </text>
      <mc:AlternateContent>
        <mc:Choice Requires="v2">
          <commentPr autoFill="true" autoScale="false" colHidden="false" locked="false" rowHidden="false" textHAlign="justify" textVAlign="top">
            <anchor moveWithCells="false" sizeWithCells="false">
              <xdr:from>
                <xdr:col>0</xdr:col>
                <xdr:colOff>185</xdr:colOff>
                <xdr:row>0</xdr:row>
                <xdr:rowOff>24</xdr:rowOff>
              </xdr:from>
              <xdr:to>
                <xdr:col>1</xdr:col>
                <xdr:colOff>6</xdr:colOff>
                <xdr:row>2</xdr:row>
                <xdr:rowOff>41</xdr:rowOff>
              </xdr:to>
            </anchor>
          </commentPr>
        </mc:Choice>
        <mc:Fallback/>
      </mc:AlternateContent>
    </comment>
    <comment ref="C3" authorId="0">
      <text>
        <r>
          <rPr>
            <sz val="8"/>
            <color rgb="FF000000"/>
            <rFont val="Tahoma"/>
            <family val="2"/>
          </rPr>
          <t xml:space="preserve">Cette durée sera convertie par le paramètre HPJ
</t>
        </r>
      </text>
      <mc:AlternateContent>
        <mc:Choice Requires="v2">
          <commentPr autoFill="true" autoScale="false" colHidden="false" locked="false" rowHidden="false" textHAlign="justify" textVAlign="top">
            <anchor moveWithCells="false" sizeWithCells="false">
              <xdr:from>
                <xdr:col>0</xdr:col>
                <xdr:colOff>270</xdr:colOff>
                <xdr:row>0</xdr:row>
                <xdr:rowOff>24</xdr:rowOff>
              </xdr:from>
              <xdr:to>
                <xdr:col>2</xdr:col>
                <xdr:colOff>17</xdr:colOff>
                <xdr:row>2</xdr:row>
                <xdr:rowOff>41</xdr:rowOff>
              </xdr:to>
            </anchor>
          </commentPr>
        </mc:Choice>
        <mc:Fallback/>
      </mc:AlternateContent>
    </comment>
    <comment ref="D3" authorId="0">
      <text>
        <r>
          <rPr>
            <sz val="8"/>
            <color rgb="FF000000"/>
            <rFont val="Tahoma"/>
            <family val="2"/>
          </rPr>
          <t xml:space="preserve">Débiter le solde des formations d'intégration ?
</t>
        </r>
      </text>
      <mc:AlternateContent>
        <mc:Choice Requires="v2">
          <commentPr autoFill="true" autoScale="false" colHidden="false" locked="false" rowHidden="false" textHAlign="justify" textVAlign="top">
            <anchor moveWithCells="false" sizeWithCells="false">
              <xdr:from>
                <xdr:col>1</xdr:col>
                <xdr:colOff>41</xdr:colOff>
                <xdr:row>0</xdr:row>
                <xdr:rowOff>24</xdr:rowOff>
              </xdr:from>
              <xdr:to>
                <xdr:col>3</xdr:col>
                <xdr:colOff>27</xdr:colOff>
                <xdr:row>2</xdr:row>
                <xdr:rowOff>4</xdr:rowOff>
              </xdr:to>
            </anchor>
          </commentPr>
        </mc:Choice>
        <mc:Fallback/>
      </mc:AlternateContent>
    </comment>
    <comment ref="E3" authorId="0">
      <text>
        <r>
          <rPr>
            <sz val="8"/>
            <color rgb="FF000000"/>
            <rFont val="Tahoma"/>
            <family val="2"/>
          </rPr>
          <t xml:space="preserve">Débiter le solde des formations de professionnalisation Premier Emploi ?
</t>
        </r>
      </text>
      <mc:AlternateContent>
        <mc:Choice Requires="v2">
          <commentPr autoFill="true" autoScale="false" colHidden="false" locked="false" rowHidden="false" textHAlign="justify" textVAlign="top">
            <anchor moveWithCells="false" sizeWithCells="false">
              <xdr:from>
                <xdr:col>2</xdr:col>
                <xdr:colOff>51</xdr:colOff>
                <xdr:row>0</xdr:row>
                <xdr:rowOff>24</xdr:rowOff>
              </xdr:from>
              <xdr:to>
                <xdr:col>4</xdr:col>
                <xdr:colOff>38</xdr:colOff>
                <xdr:row>2</xdr:row>
                <xdr:rowOff>36</xdr:rowOff>
              </xdr:to>
            </anchor>
          </commentPr>
        </mc:Choice>
        <mc:Fallback/>
      </mc:AlternateContent>
    </comment>
    <comment ref="F3" authorId="0">
      <text>
        <r>
          <rPr>
            <sz val="8"/>
            <color rgb="FF000000"/>
            <rFont val="Tahoma"/>
            <family val="2"/>
          </rPr>
          <t xml:space="preserve">Débiter le solde des formations de professionnalisation tout au long de la carrière ?
</t>
        </r>
      </text>
      <mc:AlternateContent>
        <mc:Choice Requires="v2">
          <commentPr autoFill="true" autoScale="false" colHidden="false" locked="false" rowHidden="false" textHAlign="justify" textVAlign="top">
            <anchor moveWithCells="false" sizeWithCells="false">
              <xdr:from>
                <xdr:col>3</xdr:col>
                <xdr:colOff>62</xdr:colOff>
                <xdr:row>0</xdr:row>
                <xdr:rowOff>24</xdr:rowOff>
              </xdr:from>
              <xdr:to>
                <xdr:col>6</xdr:col>
                <xdr:colOff>3</xdr:colOff>
                <xdr:row>2</xdr:row>
                <xdr:rowOff>19</xdr:rowOff>
              </xdr:to>
            </anchor>
          </commentPr>
        </mc:Choice>
        <mc:Fallback/>
      </mc:AlternateContent>
    </comment>
    <comment ref="G3" authorId="0">
      <text>
        <r>
          <rPr>
            <sz val="8"/>
            <color rgb="FF000000"/>
            <rFont val="Tahoma"/>
            <family val="2"/>
          </rPr>
          <t xml:space="preserve">Débiter le solde des formations de professionnalisation emplois à responsabilité ?
</t>
        </r>
      </text>
      <mc:AlternateContent>
        <mc:Choice Requires="v2">
          <commentPr autoFill="true" autoScale="false" colHidden="false" locked="false" rowHidden="false" textHAlign="justify" textVAlign="top">
            <anchor moveWithCells="false" sizeWithCells="false">
              <xdr:from>
                <xdr:col>4</xdr:col>
                <xdr:colOff>71</xdr:colOff>
                <xdr:row>0</xdr:row>
                <xdr:rowOff>24</xdr:rowOff>
              </xdr:from>
              <xdr:to>
                <xdr:col>6</xdr:col>
                <xdr:colOff>59</xdr:colOff>
                <xdr:row>2</xdr:row>
                <xdr:rowOff>52</xdr:rowOff>
              </xdr:to>
            </anchor>
          </commentPr>
        </mc:Choice>
        <mc:Fallback/>
      </mc:AlternateContent>
    </comment>
    <comment ref="H3" authorId="0">
      <text>
        <r>
          <rPr>
            <sz val="8"/>
            <color rgb="FF000000"/>
            <rFont val="Tahoma"/>
            <family val="2"/>
          </rPr>
          <t xml:space="preserve">Débiter le solde des DIF ?
</t>
        </r>
      </text>
      <mc:AlternateContent>
        <mc:Choice Requires="v2">
          <commentPr autoFill="true" autoScale="false" colHidden="false" locked="false" rowHidden="false" textHAlign="justify" textVAlign="top">
            <anchor moveWithCells="false" sizeWithCells="false">
              <xdr:from>
                <xdr:col>6</xdr:col>
                <xdr:colOff>9</xdr:colOff>
                <xdr:row>0</xdr:row>
                <xdr:rowOff>24</xdr:rowOff>
              </xdr:from>
              <xdr:to>
                <xdr:col>7</xdr:col>
                <xdr:colOff>70</xdr:colOff>
                <xdr:row>1</xdr:row>
                <xdr:rowOff>2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Pour ajouter un type de formation, copier-coller une ligne existante, puis modifier la ligne collée avec les options voulues
</t>
        </r>
      </text>
      <mc:AlternateContent>
        <mc:Choice Requires="v2">
          <commentPr autoFill="true" autoScale="false" colHidden="false" locked="false" rowHidden="false" textHAlign="justify" textVAlign="top">
            <anchor moveWithCells="false" sizeWithCells="false">
              <xdr:from>
                <xdr:col>1</xdr:col>
                <xdr:colOff>209</xdr:colOff>
                <xdr:row>0</xdr:row>
                <xdr:rowOff>28</xdr:rowOff>
              </xdr:from>
              <xdr:to>
                <xdr:col>2</xdr:col>
                <xdr:colOff>94</xdr:colOff>
                <xdr:row>2</xdr:row>
                <xdr:rowOff>27</xdr:rowOff>
              </xdr:to>
            </anchor>
          </commentPr>
        </mc:Choice>
        <mc:Fallback/>
      </mc:AlternateContent>
    </comment>
    <comment ref="F3" authorId="0">
      <text>
        <r>
          <rPr>
            <sz val="8"/>
            <color rgb="FF000000"/>
            <rFont val="Tahoma"/>
            <family val="2"/>
          </rPr>
          <t xml:space="preserve">Débiter le solde des formations d'intégration ?
</t>
        </r>
      </text>
      <mc:AlternateContent>
        <mc:Choice Requires="v2">
          <commentPr autoFill="true" autoScale="false" colHidden="false" locked="false" rowHidden="false" textHAlign="justify" textVAlign="top">
            <anchor moveWithCells="false" sizeWithCells="false">
              <xdr:from>
                <xdr:col>14</xdr:col>
                <xdr:colOff>159</xdr:colOff>
                <xdr:row>0</xdr:row>
                <xdr:rowOff>24</xdr:rowOff>
              </xdr:from>
              <xdr:to>
                <xdr:col>15</xdr:col>
                <xdr:colOff>-101</xdr:colOff>
                <xdr:row>2</xdr:row>
                <xdr:rowOff>23</xdr:rowOff>
              </xdr:to>
            </anchor>
          </commentPr>
        </mc:Choice>
        <mc:Fallback/>
      </mc:AlternateContent>
    </comment>
    <comment ref="G3" authorId="0">
      <text>
        <r>
          <rPr>
            <sz val="8"/>
            <color rgb="FF000000"/>
            <rFont val="Tahoma"/>
            <family val="2"/>
          </rPr>
          <t xml:space="preserve">Débiter le solde des formations de professionnalisation Premier Emploi ?
</t>
        </r>
      </text>
      <mc:AlternateContent>
        <mc:Choice Requires="v2">
          <commentPr autoFill="true" autoScale="false" colHidden="false" locked="false" rowHidden="false" textHAlign="justify" textVAlign="top">
            <anchor moveWithCells="false" sizeWithCells="false">
              <xdr:from>
                <xdr:col>15</xdr:col>
                <xdr:colOff>159</xdr:colOff>
                <xdr:row>0</xdr:row>
                <xdr:rowOff>24</xdr:rowOff>
              </xdr:from>
              <xdr:to>
                <xdr:col>16</xdr:col>
                <xdr:colOff>-101</xdr:colOff>
                <xdr:row>2</xdr:row>
                <xdr:rowOff>23</xdr:rowOff>
              </xdr:to>
            </anchor>
          </commentPr>
        </mc:Choice>
        <mc:Fallback/>
      </mc:AlternateContent>
    </comment>
    <comment ref="H3" authorId="0">
      <text>
        <r>
          <rPr>
            <sz val="8"/>
            <color rgb="FF000000"/>
            <rFont val="Tahoma"/>
            <family val="2"/>
          </rPr>
          <t xml:space="preserve">Débiter le solde des formations de professionnalisation tout au long de la carrière ?
</t>
        </r>
      </text>
      <mc:AlternateContent>
        <mc:Choice Requires="v2">
          <commentPr autoFill="true" autoScale="false" colHidden="false" locked="false" rowHidden="false" textHAlign="justify" textVAlign="top">
            <anchor moveWithCells="false" sizeWithCells="false">
              <xdr:from>
                <xdr:col>16</xdr:col>
                <xdr:colOff>159</xdr:colOff>
                <xdr:row>0</xdr:row>
                <xdr:rowOff>24</xdr:rowOff>
              </xdr:from>
              <xdr:to>
                <xdr:col>17</xdr:col>
                <xdr:colOff>-101</xdr:colOff>
                <xdr:row>2</xdr:row>
                <xdr:rowOff>23</xdr:rowOff>
              </xdr:to>
            </anchor>
          </commentPr>
        </mc:Choice>
        <mc:Fallback/>
      </mc:AlternateContent>
    </comment>
    <comment ref="I3" authorId="0">
      <text>
        <r>
          <rPr>
            <sz val="8"/>
            <color rgb="FF000000"/>
            <rFont val="Tahoma"/>
            <family val="2"/>
          </rPr>
          <t xml:space="preserve">Débiter le solde des formations de professionnalisation emplois à responsabilité ?
</t>
        </r>
      </text>
      <mc:AlternateContent>
        <mc:Choice Requires="v2">
          <commentPr autoFill="true" autoScale="false" colHidden="false" locked="false" rowHidden="false" textHAlign="justify" textVAlign="top">
            <anchor moveWithCells="false" sizeWithCells="false">
              <xdr:from>
                <xdr:col>17</xdr:col>
                <xdr:colOff>159</xdr:colOff>
                <xdr:row>0</xdr:row>
                <xdr:rowOff>24</xdr:rowOff>
              </xdr:from>
              <xdr:to>
                <xdr:col>18</xdr:col>
                <xdr:colOff>-101</xdr:colOff>
                <xdr:row>2</xdr:row>
                <xdr:rowOff>23</xdr:rowOff>
              </xdr:to>
            </anchor>
          </commentPr>
        </mc:Choice>
        <mc:Fallback/>
      </mc:AlternateContent>
    </comment>
    <comment ref="J3" authorId="0">
      <text>
        <r>
          <rPr>
            <sz val="8"/>
            <color rgb="FF000000"/>
            <rFont val="Tahoma"/>
            <family val="2"/>
          </rPr>
          <t xml:space="preserve">Débiter le solde des DIF ?
</t>
        </r>
      </text>
      <mc:AlternateContent>
        <mc:Choice Requires="v2">
          <commentPr autoFill="true" autoScale="false" colHidden="false" locked="false" rowHidden="false" textHAlign="justify" textVAlign="top">
            <anchor moveWithCells="false" sizeWithCells="false">
              <xdr:from>
                <xdr:col>18</xdr:col>
                <xdr:colOff>159</xdr:colOff>
                <xdr:row>0</xdr:row>
                <xdr:rowOff>24</xdr:rowOff>
              </xdr:from>
              <xdr:to>
                <xdr:col>19</xdr:col>
                <xdr:colOff>-101</xdr:colOff>
                <xdr:row>2</xdr:row>
                <xdr:rowOff>23</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2"/>
          </rPr>
          <t xml:space="preserve">VHC : </t>
        </r>
        <r>
          <rPr>
            <sz val="9"/>
            <color rgb="FF000000"/>
            <rFont val="Tahoma"/>
            <family val="2"/>
          </rPr>
          <t xml:space="preserve">permet de détecter par la couleur rouge les calculs donnant des résultats anormaux (notamment sur les dates limite de réalisation des formations)
</t>
        </r>
      </text>
      <mc:AlternateContent>
        <mc:Choice Requires="v2">
          <commentPr autoFill="true" autoScale="false" colHidden="false" locked="false" rowHidden="false" textHAlign="justify" textVAlign="top">
            <anchor moveWithCells="false" sizeWithCells="false">
              <xdr:from>
                <xdr:col>1</xdr:col>
                <xdr:colOff>62</xdr:colOff>
                <xdr:row>2</xdr:row>
                <xdr:rowOff>3</xdr:rowOff>
              </xdr:from>
              <xdr:to>
                <xdr:col>2</xdr:col>
                <xdr:colOff>234</xdr:colOff>
                <xdr:row>6</xdr:row>
                <xdr:rowOff>8</xdr:rowOff>
              </xdr:to>
            </anchor>
          </commentPr>
        </mc:Choice>
        <mc:Fallback/>
      </mc:AlternateContent>
    </comment>
    <comment ref="B7" authorId="0">
      <text>
        <r>
          <rPr>
            <b val="true"/>
            <sz val="8"/>
            <color rgb="FF000000"/>
            <rFont val="Tahoma"/>
            <family val="2"/>
          </rPr>
          <t xml:space="preserve">Paramètre DAA :
</t>
        </r>
        <r>
          <rPr>
            <sz val="8"/>
            <color rgb="FF000000"/>
            <rFont val="Tahoma"/>
            <family val="2"/>
          </rPr>
          <t xml:space="preserve">Capital DIF annuel en heures
</t>
        </r>
      </text>
      <mc:AlternateContent>
        <mc:Choice Requires="v2">
          <commentPr autoFill="true" autoScale="false" colHidden="false" locked="false" rowHidden="false" textHAlign="justify" textVAlign="top">
            <anchor moveWithCells="false" sizeWithCells="false">
              <xdr:from>
                <xdr:col>1</xdr:col>
                <xdr:colOff>62</xdr:colOff>
                <xdr:row>4</xdr:row>
                <xdr:rowOff>15</xdr:rowOff>
              </xdr:from>
              <xdr:to>
                <xdr:col>2</xdr:col>
                <xdr:colOff>124</xdr:colOff>
                <xdr:row>7</xdr:row>
                <xdr:rowOff>16</xdr:rowOff>
              </xdr:to>
            </anchor>
          </commentPr>
        </mc:Choice>
        <mc:Fallback/>
      </mc:AlternateContent>
    </comment>
    <comment ref="B8" authorId="0">
      <text>
        <r>
          <rPr>
            <b val="true"/>
            <sz val="8"/>
            <color rgb="FF000000"/>
            <rFont val="Tahoma"/>
            <family val="2"/>
          </rPr>
          <t xml:space="preserve">Paramètre DAP :
</t>
        </r>
        <r>
          <rPr>
            <sz val="8"/>
            <color rgb="FF000000"/>
            <rFont val="Tahoma"/>
            <family val="2"/>
          </rPr>
          <t xml:space="preserve">Nombre d'heures maximum crédité au DIF</t>
        </r>
      </text>
      <mc:AlternateContent>
        <mc:Choice Requires="v2">
          <commentPr autoFill="true" autoScale="false" colHidden="false" locked="false" rowHidden="false" textHAlign="justify" textVAlign="top">
            <anchor moveWithCells="false" sizeWithCells="false">
              <xdr:from>
                <xdr:col>1</xdr:col>
                <xdr:colOff>62</xdr:colOff>
                <xdr:row>5</xdr:row>
                <xdr:rowOff>15</xdr:rowOff>
              </xdr:from>
              <xdr:to>
                <xdr:col>2</xdr:col>
                <xdr:colOff>118</xdr:colOff>
                <xdr:row>8</xdr:row>
                <xdr:rowOff>15</xdr:rowOff>
              </xdr:to>
            </anchor>
          </commentPr>
        </mc:Choice>
        <mc:Fallback/>
      </mc:AlternateContent>
    </comment>
    <comment ref="B9" authorId="0">
      <text>
        <r>
          <rPr>
            <b val="true"/>
            <sz val="8"/>
            <color rgb="FF000000"/>
            <rFont val="Tahoma"/>
            <family val="2"/>
          </rPr>
          <t xml:space="preserve">Paramètre DAC :
</t>
        </r>
        <r>
          <rPr>
            <sz val="8"/>
            <color rgb="FF000000"/>
            <rFont val="Tahoma"/>
            <family val="2"/>
          </rPr>
          <t xml:space="preserve">dans la feuille DIF_Acquis, définit jusqu'à quelle année le calcul s'effectue (permet de consulter les situations antérieures) 
</t>
        </r>
      </text>
      <mc:AlternateContent>
        <mc:Choice Requires="v2">
          <commentPr autoFill="true" autoScale="false" colHidden="false" locked="false" rowHidden="false" textHAlign="justify" textVAlign="top">
            <anchor moveWithCells="false" sizeWithCells="false">
              <xdr:from>
                <xdr:col>1</xdr:col>
                <xdr:colOff>62</xdr:colOff>
                <xdr:row>6</xdr:row>
                <xdr:rowOff>15</xdr:rowOff>
              </xdr:from>
              <xdr:to>
                <xdr:col>2</xdr:col>
                <xdr:colOff>212</xdr:colOff>
                <xdr:row>11</xdr:row>
                <xdr:rowOff>5</xdr:rowOff>
              </xdr:to>
            </anchor>
          </commentPr>
        </mc:Choice>
        <mc:Fallback/>
      </mc:AlternateContent>
    </comment>
    <comment ref="B10" authorId="0">
      <text>
        <r>
          <rPr>
            <b val="true"/>
            <sz val="8"/>
            <color rgb="FF000000"/>
            <rFont val="Tahoma"/>
            <family val="2"/>
          </rPr>
          <t xml:space="preserve">Paramètres DDIF :
</t>
        </r>
        <r>
          <rPr>
            <sz val="8"/>
            <color rgb="FF000000"/>
            <rFont val="Tahoma"/>
            <family val="2"/>
          </rPr>
          <t xml:space="preserve">définit le nombre de décimales applicable au nombre d'heures du DIF
</t>
        </r>
      </text>
      <mc:AlternateContent>
        <mc:Choice Requires="v2">
          <commentPr autoFill="true" autoScale="false" colHidden="false" locked="false" rowHidden="false" textHAlign="justify" textVAlign="top">
            <anchor moveWithCells="false" sizeWithCells="false">
              <xdr:from>
                <xdr:col>1</xdr:col>
                <xdr:colOff>62</xdr:colOff>
                <xdr:row>7</xdr:row>
                <xdr:rowOff>15</xdr:rowOff>
              </xdr:from>
              <xdr:to>
                <xdr:col>2</xdr:col>
                <xdr:colOff>158</xdr:colOff>
                <xdr:row>12</xdr:row>
                <xdr:rowOff>5</xdr:rowOff>
              </xdr:to>
            </anchor>
          </commentPr>
        </mc:Choice>
        <mc:Fallback/>
      </mc:AlternateContent>
    </comment>
    <comment ref="B11" authorId="0">
      <text>
        <r>
          <rPr>
            <b val="true"/>
            <sz val="8"/>
            <color rgb="FF000000"/>
            <rFont val="Tahoma"/>
            <family val="2"/>
          </rPr>
          <t xml:space="preserve">Paramètre Début_DIF :
</t>
        </r>
        <r>
          <rPr>
            <sz val="8"/>
            <color rgb="FF000000"/>
            <rFont val="Tahoma"/>
            <family val="2"/>
          </rPr>
          <t xml:space="preserve">date d'applicabilité de la loi DIF</t>
        </r>
      </text>
      <mc:AlternateContent>
        <mc:Choice Requires="v2">
          <commentPr autoFill="true" autoScale="false" colHidden="false" locked="false" rowHidden="false" textHAlign="justify" textVAlign="top">
            <anchor moveWithCells="false" sizeWithCells="false">
              <xdr:from>
                <xdr:col>1</xdr:col>
                <xdr:colOff>63</xdr:colOff>
                <xdr:row>8</xdr:row>
                <xdr:rowOff>8</xdr:rowOff>
              </xdr:from>
              <xdr:to>
                <xdr:col>2</xdr:col>
                <xdr:colOff>166</xdr:colOff>
                <xdr:row>10</xdr:row>
                <xdr:rowOff>13</xdr:rowOff>
              </xdr:to>
            </anchor>
          </commentPr>
        </mc:Choice>
        <mc:Fallback/>
      </mc:AlternateContent>
    </comment>
    <comment ref="B33" authorId="0">
      <text>
        <r>
          <rPr>
            <b val="true"/>
            <sz val="8"/>
            <color rgb="FF000000"/>
            <rFont val="Tahoma"/>
            <family val="2"/>
          </rPr>
          <t xml:space="preserve">Paramètre Date_FPTLC : 
</t>
        </r>
        <r>
          <rPr>
            <sz val="8"/>
            <color rgb="FF000000"/>
            <rFont val="Tahoma"/>
            <family val="2"/>
          </rPr>
          <t xml:space="preserve">définit la date de début de la gestion des formations de professionnalisation "tout au long de la carrière"
</t>
        </r>
      </text>
      <mc:AlternateContent>
        <mc:Choice Requires="v2">
          <commentPr autoFill="true" autoScale="false" colHidden="false" locked="false" rowHidden="false" textHAlign="justify" textVAlign="top">
            <anchor moveWithCells="false" sizeWithCells="false">
              <xdr:from>
                <xdr:col>1</xdr:col>
                <xdr:colOff>62</xdr:colOff>
                <xdr:row>30</xdr:row>
                <xdr:rowOff>15</xdr:rowOff>
              </xdr:from>
              <xdr:to>
                <xdr:col>2</xdr:col>
                <xdr:colOff>208</xdr:colOff>
                <xdr:row>35</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Pour ajouter un nouvel agent, copier-coller un agent existant, puis modifier la ligne collée
</t>
        </r>
      </text>
      <mc:AlternateContent>
        <mc:Choice Requires="v2">
          <commentPr autoFill="true" autoScale="false" colHidden="false" locked="false" rowHidden="false" textHAlign="justify" textVAlign="top">
            <anchor moveWithCells="false" sizeWithCells="false">
              <xdr:from>
                <xdr:col>2</xdr:col>
                <xdr:colOff>16</xdr:colOff>
                <xdr:row>1</xdr:row>
                <xdr:rowOff>1</xdr:rowOff>
              </xdr:from>
              <xdr:to>
                <xdr:col>3</xdr:col>
                <xdr:colOff>-58</xdr:colOff>
                <xdr:row>2</xdr:row>
                <xdr:rowOff>27</xdr:rowOff>
              </xdr:to>
            </anchor>
          </commentPr>
        </mc:Choice>
        <mc:Fallback/>
      </mc:AlternateContent>
    </comment>
    <comment ref="E3" authorId="0">
      <text>
        <r>
          <rPr>
            <b val="true"/>
            <sz val="8"/>
            <color rgb="FF000000"/>
            <rFont val="Tahoma"/>
            <family val="2"/>
          </rPr>
          <t xml:space="preserve">Hors nominations dans le cadre d'une promotion interne
</t>
        </r>
      </text>
      <mc:AlternateContent>
        <mc:Choice Requires="v2">
          <commentPr autoFill="true" autoScale="false" colHidden="false" locked="false" rowHidden="false" textHAlign="justify" textVAlign="top">
            <anchor moveWithCells="false" sizeWithCells="false">
              <xdr:from>
                <xdr:col>6</xdr:col>
                <xdr:colOff>32</xdr:colOff>
                <xdr:row>1</xdr:row>
                <xdr:rowOff>5</xdr:rowOff>
              </xdr:from>
              <xdr:to>
                <xdr:col>8</xdr:col>
                <xdr:colOff>21</xdr:colOff>
                <xdr:row>2</xdr:row>
                <xdr:rowOff>17</xdr:rowOff>
              </xdr:to>
            </anchor>
          </commentPr>
        </mc:Choice>
        <mc:Fallback/>
      </mc:AlternateContent>
    </comment>
    <comment ref="H3" authorId="0">
      <text>
        <r>
          <rPr>
            <sz val="8"/>
            <color rgb="FF000000"/>
            <rFont val="Tahoma"/>
            <family val="2"/>
          </rPr>
          <t xml:space="preserve">Date dernière stagiarisation +  durée du stage + / - prolongation / réduction du stage
</t>
        </r>
      </text>
      <mc:AlternateContent>
        <mc:Choice Requires="v2">
          <commentPr autoFill="true" autoScale="false" colHidden="false" locked="false" rowHidden="false" textHAlign="justify" textVAlign="top">
            <anchor moveWithCells="false" sizeWithCells="false">
              <xdr:from>
                <xdr:col>3</xdr:col>
                <xdr:colOff>91</xdr:colOff>
                <xdr:row>1</xdr:row>
                <xdr:rowOff>1</xdr:rowOff>
              </xdr:from>
              <xdr:to>
                <xdr:col>6</xdr:col>
                <xdr:colOff>67</xdr:colOff>
                <xdr:row>2</xdr:row>
                <xdr:rowOff>13</xdr:rowOff>
              </xdr:to>
            </anchor>
          </commentPr>
        </mc:Choice>
        <mc:Fallback/>
      </mc:AlternateContent>
    </comment>
    <comment ref="J4" authorId="0">
      <text>
        <r>
          <rPr>
            <b val="true"/>
            <sz val="9"/>
            <color rgb="FF000000"/>
            <rFont val="Tahoma"/>
            <family val="2"/>
          </rPr>
          <t xml:space="preserve">Dispense
</t>
        </r>
        <r>
          <rPr>
            <sz val="9"/>
            <color rgb="FF000000"/>
            <rFont val="Tahoma"/>
            <family val="2"/>
          </rPr>
          <t xml:space="preserve">Formation statut les 2 et 3 février 2009
</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3</xdr:col>
                <xdr:colOff>74</xdr:colOff>
                <xdr:row>4</xdr:row>
                <xdr:rowOff>1</xdr:rowOff>
              </xdr:to>
            </anchor>
          </commentPr>
        </mc:Choice>
        <mc:Fallback/>
      </mc:AlternateContent>
    </comment>
    <comment ref="K3" authorId="0">
      <text>
        <r>
          <rPr>
            <sz val="8"/>
            <color rgb="FF000000"/>
            <rFont val="Tahoma"/>
            <family val="2"/>
          </rPr>
          <t xml:space="preserve">Cumul des actions suivies pour ce type de formation (données issues de la feuille Actions suivies)
</t>
        </r>
      </text>
      <mc:AlternateContent>
        <mc:Choice Requires="v2">
          <commentPr autoFill="true" autoScale="false" colHidden="false" locked="false" rowHidden="false" textHAlign="justify" textVAlign="top">
            <anchor moveWithCells="false" sizeWithCells="false">
              <xdr:from>
                <xdr:col>11</xdr:col>
                <xdr:colOff>12</xdr:colOff>
                <xdr:row>1</xdr:row>
                <xdr:rowOff>1</xdr:rowOff>
              </xdr:from>
              <xdr:to>
                <xdr:col>13</xdr:col>
                <xdr:colOff>7</xdr:colOff>
                <xdr:row>2</xdr:row>
                <xdr:rowOff>2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Pour ajouter un nouvel agent, copier-coller un agent existant, puis modifier la ligne collée
</t>
        </r>
      </text>
      <mc:AlternateContent>
        <mc:Choice Requires="v2">
          <commentPr autoFill="true" autoScale="false" colHidden="false" locked="false" rowHidden="false" textHAlign="justify" textVAlign="top">
            <anchor moveWithCells="false" sizeWithCells="false">
              <xdr:from>
                <xdr:col>2</xdr:col>
                <xdr:colOff>16</xdr:colOff>
                <xdr:row>1</xdr:row>
                <xdr:rowOff>0</xdr:rowOff>
              </xdr:from>
              <xdr:to>
                <xdr:col>3</xdr:col>
                <xdr:colOff>-4</xdr:colOff>
                <xdr:row>2</xdr:row>
                <xdr:rowOff>31</xdr:rowOff>
              </xdr:to>
            </anchor>
          </commentPr>
        </mc:Choice>
        <mc:Fallback/>
      </mc:AlternateContent>
    </comment>
    <comment ref="E3" authorId="0">
      <text>
        <r>
          <rPr>
            <b val="true"/>
            <sz val="8"/>
            <color rgb="FF000000"/>
            <rFont val="Tahoma"/>
            <family val="2"/>
          </rPr>
          <t xml:space="preserve">Hors nominations dans le cadre d'une promotion interne
</t>
        </r>
      </text>
      <mc:AlternateContent>
        <mc:Choice Requires="v2">
          <commentPr autoFill="true" autoScale="false" colHidden="false" locked="false" rowHidden="false" textHAlign="justify" textVAlign="top">
            <anchor moveWithCells="false" sizeWithCells="false">
              <xdr:from>
                <xdr:col>7</xdr:col>
                <xdr:colOff>7</xdr:colOff>
                <xdr:row>1</xdr:row>
                <xdr:rowOff>4</xdr:rowOff>
              </xdr:from>
              <xdr:to>
                <xdr:col>9</xdr:col>
                <xdr:colOff>26</xdr:colOff>
                <xdr:row>2</xdr:row>
                <xdr:rowOff>23</xdr:rowOff>
              </xdr:to>
            </anchor>
          </commentPr>
        </mc:Choice>
        <mc:Fallback/>
      </mc:AlternateContent>
    </comment>
    <comment ref="F3" authorId="0">
      <text>
        <r>
          <rPr>
            <sz val="8"/>
            <color rgb="FF000000"/>
            <rFont val="Tahoma"/>
            <family val="2"/>
          </rPr>
          <t xml:space="preserve">Date dernière stagiarisation + 2 ans
</t>
        </r>
      </text>
      <mc:AlternateContent>
        <mc:Choice Requires="v2">
          <commentPr autoFill="true" autoScale="false" colHidden="false" locked="false" rowHidden="false" textHAlign="justify" textVAlign="top">
            <anchor moveWithCells="false" sizeWithCells="false">
              <xdr:from>
                <xdr:col>2</xdr:col>
                <xdr:colOff>139</xdr:colOff>
                <xdr:row>1</xdr:row>
                <xdr:rowOff>0</xdr:rowOff>
              </xdr:from>
              <xdr:to>
                <xdr:col>3</xdr:col>
                <xdr:colOff>120</xdr:colOff>
                <xdr:row>2</xdr:row>
                <xdr:rowOff>19</xdr:rowOff>
              </xdr:to>
            </anchor>
          </commentPr>
        </mc:Choice>
        <mc:Fallback/>
      </mc:AlternateContent>
    </comment>
    <comment ref="I3" authorId="0">
      <text>
        <r>
          <rPr>
            <sz val="8"/>
            <color rgb="FF000000"/>
            <rFont val="Tahoma"/>
            <family val="2"/>
          </rPr>
          <t xml:space="preserve">Cumul des actions suivies pour ce type de formation (données issues de la feuille Actions suivies)
</t>
        </r>
      </text>
      <mc:AlternateContent>
        <mc:Choice Requires="v2">
          <commentPr autoFill="true" autoScale="false" colHidden="false" locked="false" rowHidden="false" textHAlign="justify" textVAlign="top">
            <anchor moveWithCells="false" sizeWithCells="false">
              <xdr:from>
                <xdr:col>9</xdr:col>
                <xdr:colOff>16</xdr:colOff>
                <xdr:row>1</xdr:row>
                <xdr:rowOff>0</xdr:rowOff>
              </xdr:from>
              <xdr:to>
                <xdr:col>11</xdr:col>
                <xdr:colOff>10</xdr:colOff>
                <xdr:row>2</xdr:row>
                <xdr:rowOff>3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Pour ajouter un nouvel agent, copier-coller un agent existant, puis modifier la ligne collée
</t>
        </r>
      </text>
      <mc:AlternateContent>
        <mc:Choice Requires="v2">
          <commentPr autoFill="true" autoScale="false" colHidden="false" locked="false" rowHidden="false" textHAlign="justify" textVAlign="top">
            <anchor moveWithCells="false" sizeWithCells="false">
              <xdr:from>
                <xdr:col>2</xdr:col>
                <xdr:colOff>16</xdr:colOff>
                <xdr:row>0</xdr:row>
                <xdr:rowOff>28</xdr:rowOff>
              </xdr:from>
              <xdr:to>
                <xdr:col>3</xdr:col>
                <xdr:colOff>-48</xdr:colOff>
                <xdr:row>2</xdr:row>
                <xdr:rowOff>35</xdr:rowOff>
              </xdr:to>
            </anchor>
          </commentPr>
        </mc:Choice>
        <mc:Fallback/>
      </mc:AlternateContent>
    </comment>
    <comment ref="E3" authorId="0">
      <text>
        <r>
          <rPr>
            <b val="true"/>
            <sz val="8"/>
            <color rgb="FF000000"/>
            <rFont val="Tahoma"/>
            <family val="2"/>
          </rPr>
          <t xml:space="preserve">Hors nominations dans le cadre d'une promotion interne
</t>
        </r>
      </text>
      <mc:AlternateContent>
        <mc:Choice Requires="v2">
          <commentPr autoFill="true" autoScale="false" colHidden="false" locked="false" rowHidden="false" textHAlign="justify" textVAlign="top">
            <anchor moveWithCells="false" sizeWithCells="false">
              <xdr:from>
                <xdr:col>6</xdr:col>
                <xdr:colOff>23</xdr:colOff>
                <xdr:row>1</xdr:row>
                <xdr:rowOff>1</xdr:rowOff>
              </xdr:from>
              <xdr:to>
                <xdr:col>8</xdr:col>
                <xdr:colOff>38</xdr:colOff>
                <xdr:row>2</xdr:row>
                <xdr:rowOff>27</xdr:rowOff>
              </xdr:to>
            </anchor>
          </commentPr>
        </mc:Choice>
        <mc:Fallback/>
      </mc:AlternateContent>
    </comment>
    <comment ref="F3" authorId="0">
      <text>
        <r>
          <rPr>
            <sz val="8"/>
            <color rgb="FF000000"/>
            <rFont val="Tahoma"/>
            <family val="2"/>
          </rPr>
          <t xml:space="preserve">Date dernière stagiarisation + 2 ans
</t>
        </r>
      </text>
      <mc:AlternateContent>
        <mc:Choice Requires="v2">
          <commentPr autoFill="true" autoScale="false" colHidden="false" locked="false" rowHidden="false" textHAlign="justify" textVAlign="top">
            <anchor moveWithCells="false" sizeWithCells="false">
              <xdr:from>
                <xdr:col>2</xdr:col>
                <xdr:colOff>150</xdr:colOff>
                <xdr:row>0</xdr:row>
                <xdr:rowOff>28</xdr:rowOff>
              </xdr:from>
              <xdr:to>
                <xdr:col>3</xdr:col>
                <xdr:colOff>85</xdr:colOff>
                <xdr:row>2</xdr:row>
                <xdr:rowOff>23</xdr:rowOff>
              </xdr:to>
            </anchor>
          </commentPr>
        </mc:Choice>
        <mc:Fallback/>
      </mc:AlternateContent>
    </comment>
    <comment ref="I3" authorId="0">
      <text>
        <r>
          <rPr>
            <sz val="8"/>
            <color rgb="FF000000"/>
            <rFont val="Tahoma"/>
            <family val="2"/>
          </rPr>
          <t xml:space="preserve">Cumul des actions suivies pour ce type de formation (données issues de la feuille Actions suivies)
</t>
        </r>
      </text>
      <mc:AlternateContent>
        <mc:Choice Requires="v2">
          <commentPr autoFill="true" autoScale="false" colHidden="false" locked="false" rowHidden="false" textHAlign="justify" textVAlign="top">
            <anchor moveWithCells="false" sizeWithCells="false">
              <xdr:from>
                <xdr:col>9</xdr:col>
                <xdr:colOff>16</xdr:colOff>
                <xdr:row>0</xdr:row>
                <xdr:rowOff>28</xdr:rowOff>
              </xdr:from>
              <xdr:to>
                <xdr:col>11</xdr:col>
                <xdr:colOff>7</xdr:colOff>
                <xdr:row>2</xdr:row>
                <xdr:rowOff>3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Pour ajouter un nouvel agent, copier-coller un agent existant, puis modifier la ligne collée
</t>
        </r>
      </text>
      <mc:AlternateContent>
        <mc:Choice Requires="v2">
          <commentPr autoFill="true" autoScale="false" colHidden="false" locked="false" rowHidden="false" textHAlign="justify" textVAlign="top">
            <anchor moveWithCells="false" sizeWithCells="false">
              <xdr:from>
                <xdr:col>2</xdr:col>
                <xdr:colOff>16</xdr:colOff>
                <xdr:row>0</xdr:row>
                <xdr:rowOff>28</xdr:rowOff>
              </xdr:from>
              <xdr:to>
                <xdr:col>3</xdr:col>
                <xdr:colOff>-32</xdr:colOff>
                <xdr:row>2</xdr:row>
                <xdr:rowOff>33</xdr:rowOff>
              </xdr:to>
            </anchor>
          </commentPr>
        </mc:Choice>
        <mc:Fallback/>
      </mc:AlternateContent>
    </comment>
    <comment ref="F23" authorId="0">
      <text>
        <r>
          <rPr>
            <b val="true"/>
            <sz val="9"/>
            <color rgb="FF000000"/>
            <rFont val="Tahoma"/>
            <family val="2"/>
          </rPr>
          <t xml:space="preserve">Date de recrutement foncntionnaire dans la fonction publique
</t>
        </r>
      </text>
      <mc:AlternateContent>
        <mc:Choice Requires="v2">
          <commentPr autoFill="true" autoScale="false" colHidden="false" locked="false" rowHidden="false" textHAlign="justify" textVAlign="top">
            <anchor moveWithCells="false" sizeWithCells="false">
              <xdr:from>
                <xdr:col>6</xdr:col>
                <xdr:colOff>16</xdr:colOff>
                <xdr:row>21</xdr:row>
                <xdr:rowOff>12</xdr:rowOff>
              </xdr:from>
              <xdr:to>
                <xdr:col>8</xdr:col>
                <xdr:colOff>31</xdr:colOff>
                <xdr:row>26</xdr:row>
                <xdr:rowOff>7</xdr:rowOff>
              </xdr:to>
            </anchor>
          </commentPr>
        </mc:Choice>
        <mc:Fallback/>
      </mc:AlternateContent>
    </comment>
    <comment ref="J3" authorId="0">
      <text>
        <r>
          <rPr>
            <b val="true"/>
            <sz val="8"/>
            <color rgb="FF000000"/>
            <rFont val="Tahoma"/>
            <family val="2"/>
          </rPr>
          <t xml:space="preserve">Date limite de réalisation :
</t>
        </r>
        <r>
          <rPr>
            <sz val="8"/>
            <color rgb="FF000000"/>
            <rFont val="Tahoma"/>
            <family val="2"/>
          </rPr>
          <t xml:space="preserve">La plus grande des fins de période 1 à 10 (colonnes O à X)</t>
        </r>
      </text>
      <mc:AlternateContent>
        <mc:Choice Requires="v2">
          <commentPr autoFill="true" autoScale="false" colHidden="false" locked="false" rowHidden="false" textHAlign="justify" textVAlign="top">
            <anchor moveWithCells="false" sizeWithCells="false">
              <xdr:from>
                <xdr:col>10</xdr:col>
                <xdr:colOff>18</xdr:colOff>
                <xdr:row>1</xdr:row>
                <xdr:rowOff>24</xdr:rowOff>
              </xdr:from>
              <xdr:to>
                <xdr:col>15</xdr:col>
                <xdr:colOff>16</xdr:colOff>
                <xdr:row>2</xdr:row>
                <xdr:rowOff>36</xdr:rowOff>
              </xdr:to>
            </anchor>
          </commentPr>
        </mc:Choice>
        <mc:Fallback/>
      </mc:AlternateContent>
    </comment>
    <comment ref="L20" authorId="0">
      <text>
        <r>
          <rPr>
            <b val="true"/>
            <sz val="8"/>
            <color rgb="FF000000"/>
            <rFont val="Tahoma"/>
            <family val="2"/>
          </rPr>
          <t xml:space="preserve">CNFPT-RAL:
</t>
        </r>
        <r>
          <rPr>
            <sz val="8"/>
            <color rgb="FF000000"/>
            <rFont val="Tahoma"/>
            <family val="2"/>
          </rPr>
          <t xml:space="preserve">Dispense acceptée sur la formation JOUO </t>
        </r>
      </text>
      <mc:AlternateContent>
        <mc:Choice Requires="v2">
          <commentPr autoFill="true" autoScale="false" colHidden="false" locked="false" rowHidden="false" textHAlign="justify" textVAlign="top">
            <anchor moveWithCells="false" sizeWithCells="false">
              <xdr:from>
                <xdr:col>11</xdr:col>
                <xdr:colOff>55</xdr:colOff>
                <xdr:row>18</xdr:row>
                <xdr:rowOff>0</xdr:rowOff>
              </xdr:from>
              <xdr:to>
                <xdr:col>14</xdr:col>
                <xdr:colOff>20</xdr:colOff>
                <xdr:row>22</xdr:row>
                <xdr:rowOff>5</xdr:rowOff>
              </xdr:to>
            </anchor>
          </commentPr>
        </mc:Choice>
        <mc:Fallback/>
      </mc:AlternateContent>
    </comment>
    <comment ref="L27" authorId="0">
      <text>
        <r>
          <rPr>
            <b val="true"/>
            <sz val="8"/>
            <color rgb="FF000000"/>
            <rFont val="Tahoma"/>
            <family val="2"/>
          </rPr>
          <t xml:space="preserve">CNFPT-RAL:
</t>
        </r>
        <r>
          <rPr>
            <sz val="8"/>
            <color rgb="FF000000"/>
            <rFont val="Tahoma"/>
            <family val="2"/>
          </rPr>
          <t xml:space="preserve">Dispense acceptée pour la formation MQHGM</t>
        </r>
      </text>
      <mc:AlternateContent>
        <mc:Choice Requires="v2">
          <commentPr autoFill="true" autoScale="false" colHidden="false" locked="false" rowHidden="false" textHAlign="justify" textVAlign="top">
            <anchor moveWithCells="false" sizeWithCells="false">
              <xdr:from>
                <xdr:col>11</xdr:col>
                <xdr:colOff>55</xdr:colOff>
                <xdr:row>23</xdr:row>
                <xdr:rowOff>15</xdr:rowOff>
              </xdr:from>
              <xdr:to>
                <xdr:col>14</xdr:col>
                <xdr:colOff>20</xdr:colOff>
                <xdr:row>28</xdr:row>
                <xdr:rowOff>5</xdr:rowOff>
              </xdr:to>
            </anchor>
          </commentPr>
        </mc:Choice>
        <mc:Fallback/>
      </mc:AlternateContent>
    </comment>
    <comment ref="M3" authorId="0">
      <text>
        <r>
          <rPr>
            <sz val="8"/>
            <color rgb="FF000000"/>
            <rFont val="Tahoma"/>
            <family val="2"/>
          </rPr>
          <t xml:space="preserve">Cumul des actions suivies pour ce type de formation (données issues de la feuille Actions suivies)
</t>
        </r>
      </text>
      <mc:AlternateContent>
        <mc:Choice Requires="v2">
          <commentPr autoFill="true" autoScale="false" colHidden="false" locked="false" rowHidden="false" textHAlign="justify" textVAlign="top">
            <anchor moveWithCells="false" sizeWithCells="false">
              <xdr:from>
                <xdr:col>12</xdr:col>
                <xdr:colOff>47</xdr:colOff>
                <xdr:row>0</xdr:row>
                <xdr:rowOff>28</xdr:rowOff>
              </xdr:from>
              <xdr:to>
                <xdr:col>15</xdr:col>
                <xdr:colOff>54</xdr:colOff>
                <xdr:row>2</xdr:row>
                <xdr:rowOff>33</xdr:rowOff>
              </xdr:to>
            </anchor>
          </commentPr>
        </mc:Choice>
        <mc:Fallback/>
      </mc:AlternateContent>
    </comment>
    <comment ref="O3" authorId="0">
      <text>
        <r>
          <rPr>
            <b val="true"/>
            <sz val="9"/>
            <color rgb="FF000000"/>
            <rFont val="Tahoma"/>
            <family val="2"/>
          </rPr>
          <t xml:space="preserve">Fin de la période 1 : </t>
        </r>
        <r>
          <rPr>
            <sz val="9"/>
            <color rgb="FF000000"/>
            <rFont val="Tahoma"/>
            <family val="2"/>
          </rPr>
          <t xml:space="preserve">1/7/2008 + 5 ans pour les agents recrutés avant cette date,  ou date d'embauche + 5 ans, ou fin de FPPE + 5 ans ou fin de FPPR + 5 ans</t>
        </r>
      </text>
      <mc:AlternateContent>
        <mc:Choice Requires="v2">
          <commentPr autoFill="true" autoScale="false" colHidden="false" locked="false" rowHidden="false" textHAlign="justify" textVAlign="top">
            <anchor moveWithCells="false" sizeWithCells="false">
              <xdr:from>
                <xdr:col>14</xdr:col>
                <xdr:colOff>59</xdr:colOff>
                <xdr:row>1</xdr:row>
                <xdr:rowOff>1</xdr:rowOff>
              </xdr:from>
              <xdr:to>
                <xdr:col>17</xdr:col>
                <xdr:colOff>69</xdr:colOff>
                <xdr:row>2</xdr:row>
                <xdr:rowOff>45</xdr:rowOff>
              </xdr:to>
            </anchor>
          </commentPr>
        </mc:Choice>
        <mc:Fallback/>
      </mc:AlternateContent>
    </comment>
    <comment ref="P3" authorId="0">
      <text>
        <r>
          <rPr>
            <b val="true"/>
            <sz val="9"/>
            <color rgb="FF000000"/>
            <rFont val="Tahoma"/>
            <family val="2"/>
          </rPr>
          <t xml:space="preserve">Fin des périodes 2 à 10 :
</t>
        </r>
        <r>
          <rPr>
            <sz val="9"/>
            <color rgb="FF000000"/>
            <rFont val="Tahoma"/>
            <family val="2"/>
          </rPr>
          <t xml:space="preserve">Si la fin de période précédente dépasse la date d'aujourd'hui, on lui ajoute à chaque fois 5 ans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9</xdr:col>
                <xdr:colOff>25</xdr:colOff>
                <xdr:row>2</xdr:row>
                <xdr:rowOff>3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Pour ajouter un nouvel agent, copier-coller un agent existant, puis modifier la ligne collée
</t>
        </r>
      </text>
      <mc:AlternateContent>
        <mc:Choice Requires="v2">
          <commentPr autoFill="true" autoScale="false" colHidden="false" locked="false" rowHidden="false" textHAlign="justify" textVAlign="top">
            <anchor moveWithCells="false" sizeWithCells="false">
              <xdr:from>
                <xdr:col>2</xdr:col>
                <xdr:colOff>16</xdr:colOff>
                <xdr:row>0</xdr:row>
                <xdr:rowOff>28</xdr:rowOff>
              </xdr:from>
              <xdr:to>
                <xdr:col>3</xdr:col>
                <xdr:colOff>-45</xdr:colOff>
                <xdr:row>2</xdr:row>
                <xdr:rowOff>35</xdr:rowOff>
              </xdr:to>
            </anchor>
          </commentPr>
        </mc:Choice>
        <mc:Fallback/>
      </mc:AlternateContent>
    </comment>
    <comment ref="F3" authorId="0">
      <text>
        <r>
          <rPr>
            <sz val="8"/>
            <color rgb="FF000000"/>
            <rFont val="Tahoma"/>
            <family val="2"/>
          </rPr>
          <t xml:space="preserve">dernière stagiarisation + 6 mois
</t>
        </r>
      </text>
      <mc:AlternateContent>
        <mc:Choice Requires="v2">
          <commentPr autoFill="true" autoScale="false" colHidden="false" locked="false" rowHidden="false" textHAlign="justify" textVAlign="top">
            <anchor moveWithCells="false" sizeWithCells="false">
              <xdr:from>
                <xdr:col>3</xdr:col>
                <xdr:colOff>129</xdr:colOff>
                <xdr:row>5</xdr:row>
                <xdr:rowOff>11</xdr:rowOff>
              </xdr:from>
              <xdr:to>
                <xdr:col>5</xdr:col>
                <xdr:colOff>62</xdr:colOff>
                <xdr:row>13</xdr:row>
                <xdr:rowOff>11</xdr:rowOff>
              </xdr:to>
            </anchor>
          </commentPr>
        </mc:Choice>
        <mc:Fallback/>
      </mc:AlternateContent>
    </comment>
    <comment ref="I3" authorId="0">
      <text>
        <r>
          <rPr>
            <sz val="8"/>
            <color rgb="FF000000"/>
            <rFont val="Tahoma"/>
            <family val="2"/>
          </rPr>
          <t xml:space="preserve">Cumul des actions suivies pour ce type de formation (données issues de la feuille Actions suivies)
</t>
        </r>
      </text>
      <mc:AlternateContent>
        <mc:Choice Requires="v2">
          <commentPr autoFill="true" autoScale="false" colHidden="false" locked="false" rowHidden="false" textHAlign="justify" textVAlign="top">
            <anchor moveWithCells="false" sizeWithCells="false">
              <xdr:from>
                <xdr:col>9</xdr:col>
                <xdr:colOff>16</xdr:colOff>
                <xdr:row>0</xdr:row>
                <xdr:rowOff>28</xdr:rowOff>
              </xdr:from>
              <xdr:to>
                <xdr:col>11</xdr:col>
                <xdr:colOff>38</xdr:colOff>
                <xdr:row>2</xdr:row>
                <xdr:rowOff>3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Pour ajouter un nouvel agent, copier-coller un agent existant, puis modifier la ligne collée, ou utiliser la commande Données/Formulaire
</t>
        </r>
      </text>
      <mc:AlternateContent>
        <mc:Choice Requires="v2">
          <commentPr autoFill="true" autoScale="false" colHidden="false" locked="false" rowHidden="false" textHAlign="justify" textVAlign="top">
            <anchor moveWithCells="false" sizeWithCells="false">
              <xdr:from>
                <xdr:col>2</xdr:col>
                <xdr:colOff>16</xdr:colOff>
                <xdr:row>0</xdr:row>
                <xdr:rowOff>28</xdr:rowOff>
              </xdr:from>
              <xdr:to>
                <xdr:col>3</xdr:col>
                <xdr:colOff>44</xdr:colOff>
                <xdr:row>2</xdr:row>
                <xdr:rowOff>31</xdr:rowOff>
              </xdr:to>
            </anchor>
          </commentPr>
        </mc:Choice>
        <mc:Fallback/>
      </mc:AlternateContent>
    </comment>
    <comment ref="E3" authorId="0">
      <text>
        <r>
          <rPr>
            <sz val="8"/>
            <color rgb="FF000000"/>
            <rFont val="Tahoma"/>
            <family val="2"/>
          </rPr>
          <t xml:space="preserve">En vert, la date de début du calcul pour les embauches antérieures  au paramètre Début_DIF
</t>
        </r>
      </text>
      <mc:AlternateContent>
        <mc:Choice Requires="v2">
          <commentPr autoFill="true" autoScale="false" colHidden="false" locked="false" rowHidden="false" textHAlign="justify" textVAlign="top">
            <anchor moveWithCells="false" sizeWithCells="false">
              <xdr:from>
                <xdr:col>4</xdr:col>
                <xdr:colOff>76</xdr:colOff>
                <xdr:row>0</xdr:row>
                <xdr:rowOff>23</xdr:rowOff>
              </xdr:from>
              <xdr:to>
                <xdr:col>7</xdr:col>
                <xdr:colOff>27</xdr:colOff>
                <xdr:row>2</xdr:row>
                <xdr:rowOff>17</xdr:rowOff>
              </xdr:to>
            </anchor>
          </commentPr>
        </mc:Choice>
        <mc:Fallback/>
      </mc:AlternateContent>
    </comment>
    <comment ref="I3" authorId="0">
      <text>
        <r>
          <rPr>
            <sz val="8"/>
            <color rgb="FF000000"/>
            <rFont val="Tahoma"/>
            <family val="2"/>
          </rPr>
          <t xml:space="preserve">Pour ajouter une nouvelle année, copier-coller toutes les lignes de la dernière année, puis modifier les lignes collées, ainsi que le paramètre DAC (dernière année calculée)
</t>
        </r>
      </text>
      <mc:AlternateContent>
        <mc:Choice Requires="v2">
          <commentPr autoFill="true" autoScale="false" colHidden="false" locked="false" rowHidden="false" textHAlign="justify" textVAlign="top">
            <anchor moveWithCells="false" sizeWithCells="false">
              <xdr:from>
                <xdr:col>9</xdr:col>
                <xdr:colOff>71</xdr:colOff>
                <xdr:row>0</xdr:row>
                <xdr:rowOff>11</xdr:rowOff>
              </xdr:from>
              <xdr:to>
                <xdr:col>12</xdr:col>
                <xdr:colOff>60</xdr:colOff>
                <xdr:row>2</xdr:row>
                <xdr:rowOff>15</xdr:rowOff>
              </xdr:to>
            </anchor>
          </commentPr>
        </mc:Choice>
        <mc:Fallback/>
      </mc:AlternateContent>
    </comment>
    <comment ref="J3" authorId="0">
      <text>
        <r>
          <rPr>
            <sz val="8"/>
            <color rgb="FF000000"/>
            <rFont val="Tahoma"/>
            <family val="2"/>
          </rPr>
          <t xml:space="preserve">Le paramètre DAA fixe le capital DIF annuel en heures
</t>
        </r>
      </text>
      <mc:AlternateContent>
        <mc:Choice Requires="v2">
          <commentPr autoFill="true" autoScale="false" colHidden="false" locked="false" rowHidden="false" textHAlign="justify" textVAlign="top">
            <anchor moveWithCells="false" sizeWithCells="false">
              <xdr:from>
                <xdr:col>10</xdr:col>
                <xdr:colOff>0</xdr:colOff>
                <xdr:row>0</xdr:row>
                <xdr:rowOff>28</xdr:rowOff>
              </xdr:from>
              <xdr:to>
                <xdr:col>11</xdr:col>
                <xdr:colOff>51</xdr:colOff>
                <xdr:row>2</xdr:row>
                <xdr:rowOff>31</xdr:rowOff>
              </xdr:to>
            </anchor>
          </commentPr>
        </mc:Choice>
        <mc:Fallback/>
      </mc:AlternateContent>
    </comment>
  </commentList>
</comments>
</file>

<file path=xl/sharedStrings.xml><?xml version="1.0" encoding="utf-8"?>
<sst xmlns="http://schemas.openxmlformats.org/spreadsheetml/2006/main" count="1298" uniqueCount="544">
  <si>
    <t xml:space="preserve"> Fichier des agents</t>
  </si>
  <si>
    <t xml:space="preserve">Ce fichier réalisé par la Délégation Rhône-Alpes Lyon du CNFPT est à votre entière disposition </t>
  </si>
  <si>
    <t xml:space="preserve">Code</t>
  </si>
  <si>
    <t xml:space="preserve">Nom</t>
  </si>
  <si>
    <t xml:space="preserve">Prénom</t>
  </si>
  <si>
    <t xml:space="preserve">FI
date limite de réalisation</t>
  </si>
  <si>
    <t xml:space="preserve">FI
durée à réaliser en jours</t>
  </si>
  <si>
    <t xml:space="preserve">FI
actions suivies en jours</t>
  </si>
  <si>
    <t xml:space="preserve">FI
reste à réaliser en jours</t>
  </si>
  <si>
    <t xml:space="preserve">FPPE
date limite de réalisation</t>
  </si>
  <si>
    <t xml:space="preserve">FPPE
durée à réaliser en jours</t>
  </si>
  <si>
    <t xml:space="preserve">FPPE
actions suivies en jours</t>
  </si>
  <si>
    <t xml:space="preserve">FPPE
reste à réaliser en jours</t>
  </si>
  <si>
    <t xml:space="preserve">FPTLC
date limite de réalisation</t>
  </si>
  <si>
    <t xml:space="preserve">FPTLC
durée à réaliser en jours</t>
  </si>
  <si>
    <t xml:space="preserve">FPTLC
actions suivies en jours</t>
  </si>
  <si>
    <t xml:space="preserve">FPTLC
reste à réaliser en jours</t>
  </si>
  <si>
    <t xml:space="preserve">FPPR
date limite de réalisation</t>
  </si>
  <si>
    <t xml:space="preserve">FPPR
durée à réaliser en jours</t>
  </si>
  <si>
    <t xml:space="preserve">FPPR
actions suivies en jours</t>
  </si>
  <si>
    <t xml:space="preserve">FPPR
reste à réaliser en jours</t>
  </si>
  <si>
    <t xml:space="preserve">DIF
antérieur en heures</t>
  </si>
  <si>
    <t xml:space="preserve">DIF
acquis en heures</t>
  </si>
  <si>
    <t xml:space="preserve">DIF
total en heures</t>
  </si>
  <si>
    <t xml:space="preserve">DIF
consommé en heures</t>
  </si>
  <si>
    <t xml:space="preserve">DIF
Solde en heures</t>
  </si>
  <si>
    <t xml:space="preserve">DIF ancicipable en heures</t>
  </si>
  <si>
    <t xml:space="preserve">Grade</t>
  </si>
  <si>
    <t xml:space="preserve">Cat</t>
  </si>
  <si>
    <t xml:space="preserve">Service</t>
  </si>
  <si>
    <t xml:space="preserve">Date d'embauche</t>
  </si>
  <si>
    <t xml:space="preserve">Date de sortie</t>
  </si>
  <si>
    <t xml:space="preserve">Date de dernière stagiarisation dans CE</t>
  </si>
  <si>
    <t xml:space="preserve">Date d'affectation sur un poste à responsabilité</t>
  </si>
  <si>
    <t xml:space="preserve">Fonctionnaire ?</t>
  </si>
  <si>
    <t xml:space="preserve">Genre</t>
  </si>
  <si>
    <t xml:space="preserve">Adresse_1</t>
  </si>
  <si>
    <t xml:space="preserve">Adresse_2</t>
  </si>
  <si>
    <t xml:space="preserve">CP</t>
  </si>
  <si>
    <t xml:space="preserve">Ville</t>
  </si>
  <si>
    <t xml:space="preserve">Courriel</t>
  </si>
  <si>
    <t xml:space="preserve">Commentaires publipostages</t>
  </si>
  <si>
    <t xml:space="preserve">Alerte FI</t>
  </si>
  <si>
    <t xml:space="preserve">Alerte FPPE</t>
  </si>
  <si>
    <t xml:space="preserve">Alerte FPTLC</t>
  </si>
  <si>
    <t xml:space="preserve">Alerte FPPR</t>
  </si>
  <si>
    <t xml:space="preserve">PatADA</t>
  </si>
  <si>
    <t xml:space="preserve">Patrick</t>
  </si>
  <si>
    <t xml:space="preserve">Agent de Maîtrise</t>
  </si>
  <si>
    <t xml:space="preserve">c</t>
  </si>
  <si>
    <t xml:space="preserve">Espaces Verts</t>
  </si>
  <si>
    <t xml:space="preserve">oui</t>
  </si>
  <si>
    <t xml:space="preserve">homme</t>
  </si>
  <si>
    <t xml:space="preserve">Annare</t>
  </si>
  <si>
    <t xml:space="preserve">AREL</t>
  </si>
  <si>
    <t xml:space="preserve">Anne</t>
  </si>
  <si>
    <t xml:space="preserve">Bibliothécaire</t>
  </si>
  <si>
    <t xml:space="preserve">A</t>
  </si>
  <si>
    <t xml:space="preserve">Bibliothèque</t>
  </si>
  <si>
    <t xml:space="preserve">non</t>
  </si>
  <si>
    <t xml:space="preserve">femme</t>
  </si>
  <si>
    <t xml:space="preserve">MarAUC</t>
  </si>
  <si>
    <t xml:space="preserve">AUCHAMP</t>
  </si>
  <si>
    <t xml:space="preserve">Marie-Claude</t>
  </si>
  <si>
    <t xml:space="preserve">Adjoint Administratif</t>
  </si>
  <si>
    <t xml:space="preserve">C</t>
  </si>
  <si>
    <t xml:space="preserve">Enseignement</t>
  </si>
  <si>
    <t xml:space="preserve">SylAUD</t>
  </si>
  <si>
    <t xml:space="preserve">AUDEINX</t>
  </si>
  <si>
    <t xml:space="preserve">Sylvie</t>
  </si>
  <si>
    <t xml:space="preserve">Finances</t>
  </si>
  <si>
    <t xml:space="preserve">sylvie.audeinx@domaine.fr</t>
  </si>
  <si>
    <t xml:space="preserve">FréBAR</t>
  </si>
  <si>
    <t xml:space="preserve">BARRAS</t>
  </si>
  <si>
    <t xml:space="preserve">Frédéric</t>
  </si>
  <si>
    <t xml:space="preserve">Environnement</t>
  </si>
  <si>
    <t xml:space="preserve">NatBAR</t>
  </si>
  <si>
    <t xml:space="preserve">Nathalie</t>
  </si>
  <si>
    <t xml:space="preserve">BerBAR</t>
  </si>
  <si>
    <t xml:space="preserve">BARRIQUAND</t>
  </si>
  <si>
    <t xml:space="preserve">Bernard</t>
  </si>
  <si>
    <t xml:space="preserve">Adjoint technique</t>
  </si>
  <si>
    <t xml:space="preserve">Voirie</t>
  </si>
  <si>
    <t xml:space="preserve">MonBAR</t>
  </si>
  <si>
    <t xml:space="preserve">BARSAGNE</t>
  </si>
  <si>
    <t xml:space="preserve">Monique</t>
  </si>
  <si>
    <t xml:space="preserve">ATSEM</t>
  </si>
  <si>
    <t xml:space="preserve">Social - CCAS</t>
  </si>
  <si>
    <t xml:space="preserve">monique.barsagne@domaine.fr</t>
  </si>
  <si>
    <t xml:space="preserve">JeaBAU</t>
  </si>
  <si>
    <t xml:space="preserve">BAUDACHE</t>
  </si>
  <si>
    <t xml:space="preserve">Jean-Jacques</t>
  </si>
  <si>
    <t xml:space="preserve">Citoyenneté</t>
  </si>
  <si>
    <t xml:space="preserve">jean.jacques.baudache@domaine.fr</t>
  </si>
  <si>
    <t xml:space="preserve">AbdBEN</t>
  </si>
  <si>
    <t xml:space="preserve">BENOTTI</t>
  </si>
  <si>
    <t xml:space="preserve">Abdel</t>
  </si>
  <si>
    <t xml:space="preserve">DomBIA</t>
  </si>
  <si>
    <t xml:space="preserve">BIALLOTI</t>
  </si>
  <si>
    <t xml:space="preserve">Dominique</t>
  </si>
  <si>
    <t xml:space="preserve">Services Techniques</t>
  </si>
  <si>
    <t xml:space="preserve">dominique.bialloti@domaine.fr</t>
  </si>
  <si>
    <t xml:space="preserve">DanBOU</t>
  </si>
  <si>
    <t xml:space="preserve">BOURNAY</t>
  </si>
  <si>
    <t xml:space="preserve">Danielle</t>
  </si>
  <si>
    <t xml:space="preserve">FréBOU</t>
  </si>
  <si>
    <t xml:space="preserve">BOURQUES</t>
  </si>
  <si>
    <t xml:space="preserve">Attaché</t>
  </si>
  <si>
    <t xml:space="preserve">MauBRU</t>
  </si>
  <si>
    <t xml:space="preserve">BRUSSOIS</t>
  </si>
  <si>
    <t xml:space="preserve">Maurice</t>
  </si>
  <si>
    <t xml:space="preserve">Bâtiments et Energies </t>
  </si>
  <si>
    <t xml:space="preserve">RobBUC</t>
  </si>
  <si>
    <t xml:space="preserve">BUCKARDT</t>
  </si>
  <si>
    <t xml:space="preserve">Robert</t>
  </si>
  <si>
    <t xml:space="preserve">Agent technique</t>
  </si>
  <si>
    <t xml:space="preserve">VivBUR</t>
  </si>
  <si>
    <t xml:space="preserve">BURASSON</t>
  </si>
  <si>
    <t xml:space="preserve">Viviane</t>
  </si>
  <si>
    <t xml:space="preserve">LEOCAN</t>
  </si>
  <si>
    <t xml:space="preserve">CANCEL</t>
  </si>
  <si>
    <t xml:space="preserve">Léon</t>
  </si>
  <si>
    <t xml:space="preserve">JulDIF</t>
  </si>
  <si>
    <t xml:space="preserve">DIFFAUT</t>
  </si>
  <si>
    <t xml:space="preserve">Julien</t>
  </si>
  <si>
    <t xml:space="preserve">ArtDUP</t>
  </si>
  <si>
    <t xml:space="preserve">DUPONT</t>
  </si>
  <si>
    <t xml:space="preserve">Arthur</t>
  </si>
  <si>
    <t xml:space="preserve">DavHIV</t>
  </si>
  <si>
    <t xml:space="preserve">HIVER</t>
  </si>
  <si>
    <t xml:space="preserve">David</t>
  </si>
  <si>
    <t xml:space="preserve">Assistant du patrimoine</t>
  </si>
  <si>
    <t xml:space="preserve">B</t>
  </si>
  <si>
    <t xml:space="preserve">VicHUG</t>
  </si>
  <si>
    <t xml:space="preserve">HUGO</t>
  </si>
  <si>
    <t xml:space="preserve">Victor</t>
  </si>
  <si>
    <t xml:space="preserve">Rédacteur</t>
  </si>
  <si>
    <t xml:space="preserve">marmiv</t>
  </si>
  <si>
    <t xml:space="preserve">MIVIERE</t>
  </si>
  <si>
    <t xml:space="preserve">Marine</t>
  </si>
  <si>
    <t xml:space="preserve">Ingénieur</t>
  </si>
  <si>
    <t xml:space="preserve">Informatique</t>
  </si>
  <si>
    <t xml:space="preserve">ClaMON</t>
  </si>
  <si>
    <t xml:space="preserve">MONET</t>
  </si>
  <si>
    <t xml:space="preserve">Claude</t>
  </si>
  <si>
    <t xml:space="preserve">Attaché du patrimoine</t>
  </si>
  <si>
    <t xml:space="preserve">Musée</t>
  </si>
  <si>
    <t xml:space="preserve">EdiPIA</t>
  </si>
  <si>
    <t xml:space="preserve">PIAF</t>
  </si>
  <si>
    <t xml:space="preserve">Edith</t>
  </si>
  <si>
    <t xml:space="preserve">Agent social</t>
  </si>
  <si>
    <t xml:space="preserve">MarACH</t>
  </si>
  <si>
    <t xml:space="preserve">ACHART</t>
  </si>
  <si>
    <t xml:space="preserve">Martine</t>
  </si>
  <si>
    <t xml:space="preserve">martine.achart@domaine.fr</t>
  </si>
  <si>
    <t xml:space="preserve">Ici, vous pouvez enregistrer des commentaires qui apparaîtront sur les documents de publipostage</t>
  </si>
  <si>
    <t xml:space="preserve">ThiATH</t>
  </si>
  <si>
    <t xml:space="preserve">ATHAIX</t>
  </si>
  <si>
    <t xml:space="preserve">Thierry</t>
  </si>
  <si>
    <t xml:space="preserve">thierry.athaix@domaine.fr</t>
  </si>
  <si>
    <t xml:space="preserve">SopALL</t>
  </si>
  <si>
    <t xml:space="preserve">ALLARD</t>
  </si>
  <si>
    <t xml:space="preserve">Sophie</t>
  </si>
  <si>
    <t xml:space="preserve">JulCes</t>
  </si>
  <si>
    <t xml:space="preserve">CESAR</t>
  </si>
  <si>
    <t xml:space="preserve">Jules</t>
  </si>
  <si>
    <t xml:space="preserve">NesBLE</t>
  </si>
  <si>
    <t xml:space="preserve">BLEU</t>
  </si>
  <si>
    <t xml:space="preserve">Nestor</t>
  </si>
  <si>
    <t xml:space="preserve">BerBLO</t>
  </si>
  <si>
    <t xml:space="preserve">BLOUART</t>
  </si>
  <si>
    <t xml:space="preserve">Bernadette</t>
  </si>
  <si>
    <t xml:space="preserve">Harcov</t>
  </si>
  <si>
    <t xml:space="preserve">COVERT</t>
  </si>
  <si>
    <t xml:space="preserve">Harry</t>
  </si>
  <si>
    <t xml:space="preserve">GusFLA</t>
  </si>
  <si>
    <t xml:space="preserve">FLAUBERT</t>
  </si>
  <si>
    <t xml:space="preserve">Gustave</t>
  </si>
  <si>
    <t xml:space="preserve">PauMAR</t>
  </si>
  <si>
    <t xml:space="preserve">MARTIN</t>
  </si>
  <si>
    <t xml:space="preserve">Paul</t>
  </si>
  <si>
    <t xml:space="preserve">Technicien</t>
  </si>
  <si>
    <t xml:space="preserve">DanPor</t>
  </si>
  <si>
    <t xml:space="preserve">PORTE</t>
  </si>
  <si>
    <t xml:space="preserve">Daniel</t>
  </si>
  <si>
    <t xml:space="preserve">pauver</t>
  </si>
  <si>
    <t xml:space="preserve">VERLAINE</t>
  </si>
  <si>
    <t xml:space="preserve">Fichier des actions suivies</t>
  </si>
  <si>
    <t xml:space="preserve">Année</t>
  </si>
  <si>
    <t xml:space="preserve">Code type</t>
  </si>
  <si>
    <t xml:space="preserve">Libellé type</t>
  </si>
  <si>
    <t xml:space="preserve">Organisme</t>
  </si>
  <si>
    <t xml:space="preserve">Stage</t>
  </si>
  <si>
    <t xml:space="preserve">Début</t>
  </si>
  <si>
    <t xml:space="preserve">Fin</t>
  </si>
  <si>
    <t xml:space="preserve">Durée en jours (sauf DIF)</t>
  </si>
  <si>
    <t xml:space="preserve">Durée en heures (DIF)</t>
  </si>
  <si>
    <t xml:space="preserve">Code ind</t>
  </si>
  <si>
    <t xml:space="preserve">Indicateur</t>
  </si>
  <si>
    <t xml:space="preserve">Durée réalisée</t>
  </si>
  <si>
    <t xml:space="preserve">Durée retenue FI</t>
  </si>
  <si>
    <t xml:space="preserve">Durée retenue FPPE</t>
  </si>
  <si>
    <t xml:space="preserve">Durée retenue FPTLC</t>
  </si>
  <si>
    <t xml:space="preserve">Durée retenue FPPR</t>
  </si>
  <si>
    <t xml:space="preserve">Durée retenue DIF</t>
  </si>
  <si>
    <t xml:space="preserve">Code imp</t>
  </si>
  <si>
    <t xml:space="preserve">Imputation</t>
  </si>
  <si>
    <t xml:space="preserve">Coût du stage</t>
  </si>
  <si>
    <t xml:space="preserve">Coût budgétaire</t>
  </si>
  <si>
    <t xml:space="preserve">Allocation pour formation hors temps de travail</t>
  </si>
  <si>
    <t xml:space="preserve">Date d'échéance de validité sécurité</t>
  </si>
  <si>
    <t xml:space="preserve">Code plan</t>
  </si>
  <si>
    <t xml:space="preserve">Rubrique plan</t>
  </si>
  <si>
    <t xml:space="preserve">Fonction</t>
  </si>
  <si>
    <t xml:space="preserve">Compétence à développer</t>
  </si>
  <si>
    <t xml:space="preserve">Validation du Directeur</t>
  </si>
  <si>
    <t xml:space="preserve">Accord final</t>
  </si>
  <si>
    <t xml:space="preserve">Catégorie de formation</t>
  </si>
  <si>
    <t xml:space="preserve">CNFPT P</t>
  </si>
  <si>
    <t xml:space="preserve">Habilitation électrique</t>
  </si>
  <si>
    <t xml:space="preserve">Suivi de la catégorie :</t>
  </si>
  <si>
    <t xml:space="preserve">Formations d'intégration</t>
  </si>
  <si>
    <t xml:space="preserve">Agent</t>
  </si>
  <si>
    <t xml:space="preserve">Dernière stagiarisation</t>
  </si>
  <si>
    <t xml:space="preserve">Durée du stage en mois</t>
  </si>
  <si>
    <t xml:space="preserve">Prolongation ou réduction du stage en mois</t>
  </si>
  <si>
    <t xml:space="preserve">Date limite de réalisation</t>
  </si>
  <si>
    <t xml:space="preserve">Durée à réaliser en jours</t>
  </si>
  <si>
    <t xml:space="preserve">Réduction de durée en jours</t>
  </si>
  <si>
    <t xml:space="preserve">Actions suivies en jours</t>
  </si>
  <si>
    <t xml:space="preserve">Reste  à réaliser en jours</t>
  </si>
  <si>
    <t xml:space="preserve">Formations de professionnalisation 1er emploi cat C</t>
  </si>
  <si>
    <t xml:space="preserve">Date limite de réalisation
</t>
  </si>
  <si>
    <t xml:space="preserve">Reste à réaliser en jours</t>
  </si>
  <si>
    <t xml:space="preserve">Formations de professionnalisation 1er emploi cat A &amp; B</t>
  </si>
  <si>
    <t xml:space="preserve">danpor</t>
  </si>
  <si>
    <t xml:space="preserve">harcov</t>
  </si>
  <si>
    <t xml:space="preserve">sopall</t>
  </si>
  <si>
    <t xml:space="preserve">Formations de professionnalisation tout au long de la carrière</t>
  </si>
  <si>
    <t xml:space="preserve">Date de fin de FPPE</t>
  </si>
  <si>
    <t xml:space="preserve">Date de fin de FPPR</t>
  </si>
  <si>
    <t xml:space="preserve">Fin de la période 1</t>
  </si>
  <si>
    <t xml:space="preserve">Fin de la période 2</t>
  </si>
  <si>
    <t xml:space="preserve">Fin de la période 3</t>
  </si>
  <si>
    <t xml:space="preserve">Fin de la période 4</t>
  </si>
  <si>
    <t xml:space="preserve">Fin de la période 5</t>
  </si>
  <si>
    <t xml:space="preserve">Fin de la période 6</t>
  </si>
  <si>
    <t xml:space="preserve">Fin de la période 7</t>
  </si>
  <si>
    <t xml:space="preserve">Fin de la période 8</t>
  </si>
  <si>
    <t xml:space="preserve">Fin de la période 9</t>
  </si>
  <si>
    <t xml:space="preserve">Fin de la période 10</t>
  </si>
  <si>
    <t xml:space="preserve">artdup</t>
  </si>
  <si>
    <t xml:space="preserve">PauVER</t>
  </si>
  <si>
    <t xml:space="preserve">Formations de professionnalisation sur poste à responsabilité</t>
  </si>
  <si>
    <t xml:space="preserve">Reste  réaliser en jours</t>
  </si>
  <si>
    <t xml:space="preserve">MonBar</t>
  </si>
  <si>
    <t xml:space="preserve">Gestion de la formation - Fichier des droits acquis (DIF)</t>
  </si>
  <si>
    <t xml:space="preserve">Début du calcul</t>
  </si>
  <si>
    <t xml:space="preserve">Temps de travail</t>
  </si>
  <si>
    <t xml:space="preserve">DIF</t>
  </si>
  <si>
    <t xml:space="preserve">maubru</t>
  </si>
  <si>
    <t xml:space="preserve">AnnARE</t>
  </si>
  <si>
    <t xml:space="preserve">juldif</t>
  </si>
  <si>
    <t xml:space="preserve">MARACH</t>
  </si>
  <si>
    <t xml:space="preserve">MARAUC</t>
  </si>
  <si>
    <t xml:space="preserve">berblo</t>
  </si>
  <si>
    <t xml:space="preserve">frébou</t>
  </si>
  <si>
    <t xml:space="preserve">SYLAUD</t>
  </si>
  <si>
    <t xml:space="preserve">Synthèse des actions réalisées par année et rubrique du plan de formation</t>
  </si>
  <si>
    <t xml:space="preserve">Ne pas oulbier d'actualiser les données après toute modification dans la feuille "Actions suivie"</t>
  </si>
  <si>
    <t xml:space="preserve">Plan de formation (nombre d'actions)</t>
  </si>
  <si>
    <t xml:space="preserve">(Tous)</t>
  </si>
  <si>
    <t xml:space="preserve">la sélection des éléments ne peut se fait que un par un</t>
  </si>
  <si>
    <t xml:space="preserve">Nombre de Durée réalisée</t>
  </si>
  <si>
    <t xml:space="preserve">Total</t>
  </si>
  <si>
    <t xml:space="preserve">Besoin collectif du service</t>
  </si>
  <si>
    <t xml:space="preserve">Besoin sur poste</t>
  </si>
  <si>
    <t xml:space="preserve">Demande de perfectionnement</t>
  </si>
  <si>
    <t xml:space="preserve">Demande de préparation concours</t>
  </si>
  <si>
    <t xml:space="preserve">Lutte contre l'illettrisme</t>
  </si>
  <si>
    <t xml:space="preserve">Plan de formation (durée cumulée des actions)</t>
  </si>
  <si>
    <t xml:space="preserve">Somme de Durée réalisée</t>
  </si>
  <si>
    <t xml:space="preserve">6.1.1 Journées de formation suivies par les agents titulaires, stagiaires et non titulaires sur un emploi permanent</t>
  </si>
  <si>
    <t xml:space="preserve">1er tableau : traitement des actions hors DIF</t>
  </si>
  <si>
    <t xml:space="preserve">Arrondir si nécessaire à l'entier supérieur les résultats trouvés dans "total général"</t>
  </si>
  <si>
    <t xml:space="preserve">Sélectionner l'année 2011</t>
  </si>
  <si>
    <t xml:space="preserve">Sélectionner successivement les formations réalisées (réalisée, mandaté, en cours de facturation)</t>
  </si>
  <si>
    <t xml:space="preserve">Ne pas comptabiliser les durées inférieures à 1 jour</t>
  </si>
  <si>
    <t xml:space="preserve">Combiner successivement les organismes et les catégories de formation</t>
  </si>
  <si>
    <t xml:space="preserve">Formation de perfectionnement</t>
  </si>
  <si>
    <t xml:space="preserve">Total A</t>
  </si>
  <si>
    <t xml:space="preserve">Préparation concours et examens professionnels</t>
  </si>
  <si>
    <t xml:space="preserve">Total B</t>
  </si>
  <si>
    <t xml:space="preserve">Illettrisme</t>
  </si>
  <si>
    <t xml:space="preserve">Total C</t>
  </si>
  <si>
    <t xml:space="preserve">2e tableau : traitement des actions DIF</t>
  </si>
  <si>
    <t xml:space="preserve">Diviser les nombres trouvés par 7, arrondir les nouveaux nombres à l'entier supérieur et les additionner aux nombres trouvés dans le 1er tableau pour chacune des lignes à renseigner</t>
  </si>
  <si>
    <t xml:space="preserve">Les nouveaux nombres trouvés permettent aussi de remplir la colonne "dont DIF"</t>
  </si>
  <si>
    <t xml:space="preserve">Ne pas comptabiliser les durées inférieures à 6 heures</t>
  </si>
  <si>
    <t xml:space="preserve">DIF Perfectionnement</t>
  </si>
  <si>
    <t xml:space="preserve">DIF Préparation concours et examens professionnes</t>
  </si>
  <si>
    <t xml:space="preserve">Pour les agents identifiés dans le tableau 6.1.2, faire un gestionnaire à part</t>
  </si>
  <si>
    <t xml:space="preserve">Collaborateur de cabinet</t>
  </si>
  <si>
    <t xml:space="preserve">Agents non titulaires recrutés sur emplois saisonniers ou occasionnels</t>
  </si>
  <si>
    <t xml:space="preserve">Assistants maternels</t>
  </si>
  <si>
    <t xml:space="preserve">Assistants familiaux</t>
  </si>
  <si>
    <t xml:space="preserve">Accueillants familiaux</t>
  </si>
  <si>
    <t xml:space="preserve">Contrat unique d'insertion</t>
  </si>
  <si>
    <t xml:space="preserve">Autre emploi aidé</t>
  </si>
  <si>
    <t xml:space="preserve">Apprentis</t>
  </si>
  <si>
    <t xml:space="preserve">Autres agents non classables dans toutes les autres catégories</t>
  </si>
  <si>
    <t xml:space="preserve">6.1.3 Nombre d'agents occupant un emploi permandent partis en formation dans l'année 2011</t>
  </si>
  <si>
    <t xml:space="preserve">Réalisé</t>
  </si>
  <si>
    <t xml:space="preserve">Sélectionner succesivement les formations réalisées (réalisée, mandaté, en cours de facturation)</t>
  </si>
  <si>
    <t xml:space="preserve">Sélectionner successivement les types (catégories) de formation permettant de remplir chaque ligne du tableau du REC</t>
  </si>
  <si>
    <t xml:space="preserve">Identification du nombre d'individus différents par catégorie hiérarchique et par genre</t>
  </si>
  <si>
    <t xml:space="preserve">AREL Anne</t>
  </si>
  <si>
    <t xml:space="preserve">Pour les catégories où il y a plus d'un nom </t>
  </si>
  <si>
    <t xml:space="preserve">MIVIERE Marine</t>
  </si>
  <si>
    <t xml:space="preserve">A partir des triangles noirs au bout des titres des colonnes, sélectionner 1 cat et 1 genre</t>
  </si>
  <si>
    <t xml:space="preserve">Total femme</t>
  </si>
  <si>
    <t xml:space="preserve">Positionner la souris sur le titre "nom" jusqu'à l'apparition d'une flèche noire vers le bas</t>
  </si>
  <si>
    <t xml:space="preserve">ATHAIX Thierry</t>
  </si>
  <si>
    <t xml:space="preserve">Cliquer gauche, la sélection recouvre l'ensemble des noms identifiés</t>
  </si>
  <si>
    <t xml:space="preserve">BOURQUES Frédéric</t>
  </si>
  <si>
    <t xml:space="preserve">A partir de la numération dans la 1ère colonne de gauche, faire une soustraction pour identifier le nombre de noms</t>
  </si>
  <si>
    <t xml:space="preserve">MONET Claude</t>
  </si>
  <si>
    <t xml:space="preserve">(attention au principe de l'intervalle)</t>
  </si>
  <si>
    <t xml:space="preserve">Total homme</t>
  </si>
  <si>
    <t xml:space="preserve">ALLARD Sophie</t>
  </si>
  <si>
    <t xml:space="preserve">COVERT Harry</t>
  </si>
  <si>
    <t xml:space="preserve">PORTE Daniel</t>
  </si>
  <si>
    <t xml:space="preserve">ACHART Martine</t>
  </si>
  <si>
    <t xml:space="preserve">AUCHAMP Marie-Claude</t>
  </si>
  <si>
    <t xml:space="preserve">BAUDACHE Jean-Jacques</t>
  </si>
  <si>
    <t xml:space="preserve">BOURNAY Danielle</t>
  </si>
  <si>
    <t xml:space="preserve">BARRAS Frédéric</t>
  </si>
  <si>
    <t xml:space="preserve">BARRIQUAND Bernard</t>
  </si>
  <si>
    <t xml:space="preserve">BENOTTI Abdel</t>
  </si>
  <si>
    <t xml:space="preserve">BLEU Nestor</t>
  </si>
  <si>
    <t xml:space="preserve">BUCKARDT Robert</t>
  </si>
  <si>
    <t xml:space="preserve">CANCEL Léon</t>
  </si>
  <si>
    <t xml:space="preserve">CESAR Jules</t>
  </si>
  <si>
    <t xml:space="preserve">VERLAINE Paul</t>
  </si>
  <si>
    <t xml:space="preserve">6.1.4 Nombre d'agents occupant un emploi permanent ayant participé à au moins une action de formation dans l'année 2011</t>
  </si>
  <si>
    <t xml:space="preserve">Sélectionner "Tous" pour remplir les premières colonnes du REC</t>
  </si>
  <si>
    <t xml:space="preserve">Afin d'identifier les informations pour remplir la colonne "dont DIF",</t>
  </si>
  <si>
    <t xml:space="preserve">sélectionner successivement et additionner  "DIF perfectionnement" et "DIF préparation aux concours et </t>
  </si>
  <si>
    <t xml:space="preserve">examens professionnels"</t>
  </si>
  <si>
    <r>
      <rPr>
        <b val="true"/>
        <sz val="10"/>
        <color rgb="FFDD0806"/>
        <rFont val="Arial"/>
        <family val="2"/>
      </rPr>
      <t xml:space="preserve">Attention</t>
    </r>
    <r>
      <rPr>
        <sz val="10"/>
        <color rgb="FFDD0806"/>
        <rFont val="Arial"/>
        <family val="2"/>
      </rPr>
      <t xml:space="preserve"> ce tableau doit uniquement comptabiliser les agents présents au 31 décembre 2011</t>
    </r>
  </si>
  <si>
    <t xml:space="preserve">Cliquer sur le triangle noir au bout du titre "Nom"</t>
  </si>
  <si>
    <t xml:space="preserve">Décocher tous les noms des agents qui ne sont plus en poste dans la collectivité au 01/01/2012, OK</t>
  </si>
  <si>
    <t xml:space="preserve">A partir de la numération dans la 1ère colonne de gauche, faire une soustraction pour identifier le nombre</t>
  </si>
  <si>
    <t xml:space="preserve">de noms (attention au principe de l'intervalle)</t>
  </si>
  <si>
    <t xml:space="preserve">6.1.5 Nombre d'actions de formation dans l'année 2011</t>
  </si>
  <si>
    <t xml:space="preserve">1er tableau : Identification des actions demandées </t>
  </si>
  <si>
    <t xml:space="preserve">Sélectionner "Tous" pour remplir la colonne 6.1.5 (1), puis sélectionner succesivement et additionner les formations réalisées (réalisée, mandaté, en cours de facturation)  pour remplir la colonne 6.1.5 (2)</t>
  </si>
  <si>
    <t xml:space="preserve">Sélectionner successivement les types (catégorie) de formation permettant de remplir chaque ligne du tableau</t>
  </si>
  <si>
    <t xml:space="preserve">Nombre de Indicateur</t>
  </si>
  <si>
    <t xml:space="preserve">6.2.1 Coûts de formation</t>
  </si>
  <si>
    <t xml:space="preserve">Somme de Coût budgétaire</t>
  </si>
  <si>
    <t xml:space="preserve">ADEME</t>
  </si>
  <si>
    <t xml:space="preserve">Pour 6.2.1.2, Sélectionner "CNFPT P" + "Coll CP"</t>
  </si>
  <si>
    <t xml:space="preserve">Cerfop </t>
  </si>
  <si>
    <t xml:space="preserve">Pour 6.2.1.3, Désélectionner tous les "CNFPT" et les "Coll"</t>
  </si>
  <si>
    <t xml:space="preserve">CNFPT C</t>
  </si>
  <si>
    <t xml:space="preserve">Coll CC</t>
  </si>
  <si>
    <t xml:space="preserve">Coll CP</t>
  </si>
  <si>
    <t xml:space="preserve">Coll Fext</t>
  </si>
  <si>
    <t xml:space="preserve">Coll Fint</t>
  </si>
  <si>
    <t xml:space="preserve">ENSATT</t>
  </si>
  <si>
    <t xml:space="preserve">ENSSIB</t>
  </si>
  <si>
    <t xml:space="preserve">Lyon 2</t>
  </si>
  <si>
    <t xml:space="preserve">Stage pratique</t>
  </si>
  <si>
    <t xml:space="preserve">Budget prévisionnel par Catégorie hiérarchique et Type de formation</t>
  </si>
  <si>
    <t xml:space="preserve">Budget prévisionnel par Catégorie et Imputation</t>
  </si>
  <si>
    <t xml:space="preserve">Somme de Coût du stage</t>
  </si>
  <si>
    <t xml:space="preserve">Formation du service Social</t>
  </si>
  <si>
    <t xml:space="preserve">Formations des services Administratifs</t>
  </si>
  <si>
    <t xml:space="preserve">Formations des services Techniques</t>
  </si>
  <si>
    <t xml:space="preserve">DIF - Illettrisme</t>
  </si>
  <si>
    <t xml:space="preserve">Formations du service Communication</t>
  </si>
  <si>
    <t xml:space="preserve">DIF - Perfectionnement</t>
  </si>
  <si>
    <t xml:space="preserve">Formations du service Enfance</t>
  </si>
  <si>
    <t xml:space="preserve">DIF - Préparation aux concours et examens professionnels</t>
  </si>
  <si>
    <t xml:space="preserve">Formations du service Enseignement</t>
  </si>
  <si>
    <t xml:space="preserve">Habilitation électrique pour les non électriciens</t>
  </si>
  <si>
    <t xml:space="preserve">Formations du service Etat civil</t>
  </si>
  <si>
    <t xml:space="preserve">Formations du service Finances</t>
  </si>
  <si>
    <t xml:space="preserve">Intégration</t>
  </si>
  <si>
    <t xml:space="preserve">Perfectionnement</t>
  </si>
  <si>
    <t xml:space="preserve">Préparation aux concours et examens professionnels</t>
  </si>
  <si>
    <t xml:space="preserve">Professionnalisation 1er emploi A et B</t>
  </si>
  <si>
    <t xml:space="preserve">Professionnalisation 1er emploi C</t>
  </si>
  <si>
    <t xml:space="preserve">Professionnalisation poste à responsabilité</t>
  </si>
  <si>
    <t xml:space="preserve">Professionnalisation tout au long de la carrière</t>
  </si>
  <si>
    <t xml:space="preserve">Coût des actions réalisées par catégorie hiérarchique</t>
  </si>
  <si>
    <t xml:space="preserve">Coût de actions réalisées par organisme et par catégorie hiérarchique</t>
  </si>
  <si>
    <t xml:space="preserve">Coût des actions réalisées par service et par catégorie hiérarchique</t>
  </si>
  <si>
    <t xml:space="preserve">Synthèse des effectifs par agent et grade</t>
  </si>
  <si>
    <t xml:space="preserve">Agents</t>
  </si>
  <si>
    <t xml:space="preserve">Synthèse des Droits Individuels à Formation acquis par agent dans la collectivité</t>
  </si>
  <si>
    <t xml:space="preserve">Somme de DIF</t>
  </si>
  <si>
    <t xml:space="preserve">ADAM Patrick</t>
  </si>
  <si>
    <t xml:space="preserve">AUDEINX Sylvie</t>
  </si>
  <si>
    <t xml:space="preserve">BARRAS Nathalie</t>
  </si>
  <si>
    <t xml:space="preserve">BARSAGNE Monique</t>
  </si>
  <si>
    <t xml:space="preserve">BIALLOTI Dominique</t>
  </si>
  <si>
    <t xml:space="preserve">BLOUART Bernadette</t>
  </si>
  <si>
    <t xml:space="preserve">BRUSSOIS Maurice</t>
  </si>
  <si>
    <t xml:space="preserve">BURASSON Viviane</t>
  </si>
  <si>
    <t xml:space="preserve">DIFFAUT Julien</t>
  </si>
  <si>
    <t xml:space="preserve">DUPONT Arthur</t>
  </si>
  <si>
    <t xml:space="preserve">FLAUBERT Gustave</t>
  </si>
  <si>
    <t xml:space="preserve">HIVER David</t>
  </si>
  <si>
    <t xml:space="preserve">HUGO Victor</t>
  </si>
  <si>
    <t xml:space="preserve">MARTIN Paul</t>
  </si>
  <si>
    <t xml:space="preserve">PIAF Edith</t>
  </si>
  <si>
    <t xml:space="preserve">Gestion de la formation - Fichier des imputations :</t>
  </si>
  <si>
    <t xml:space="preserve">Libellé</t>
  </si>
  <si>
    <t xml:space="preserve">Nombre d'inscriptions</t>
  </si>
  <si>
    <t xml:space="preserve">Jours et/ou Heures réalisées</t>
  </si>
  <si>
    <t xml:space="preserve">ADM</t>
  </si>
  <si>
    <t xml:space="preserve">COM</t>
  </si>
  <si>
    <t xml:space="preserve">ENF</t>
  </si>
  <si>
    <t xml:space="preserve">ENS</t>
  </si>
  <si>
    <t xml:space="preserve">ETA</t>
  </si>
  <si>
    <t xml:space="preserve">FIN</t>
  </si>
  <si>
    <t xml:space="preserve">SOC</t>
  </si>
  <si>
    <t xml:space="preserve">TEC</t>
  </si>
  <si>
    <t xml:space="preserve">Gestion de la formation - Fichier des indicateurs de suivi :</t>
  </si>
  <si>
    <t xml:space="preserve">Facturé</t>
  </si>
  <si>
    <t xml:space="preserve">AA</t>
  </si>
  <si>
    <t xml:space="preserve">Annulé par l'agent</t>
  </si>
  <si>
    <t xml:space="preserve">AC</t>
  </si>
  <si>
    <t xml:space="preserve">Annulé par la collectivité</t>
  </si>
  <si>
    <t xml:space="preserve">AO</t>
  </si>
  <si>
    <t xml:space="preserve">Annulé par l'organisme</t>
  </si>
  <si>
    <t xml:space="preserve">DE</t>
  </si>
  <si>
    <t xml:space="preserve">Demande en attente de décision de la collectivité</t>
  </si>
  <si>
    <t xml:space="preserve">EA</t>
  </si>
  <si>
    <t xml:space="preserve">En attente de réalisation (après acceptation par la collectivité)</t>
  </si>
  <si>
    <t xml:space="preserve">EC</t>
  </si>
  <si>
    <t xml:space="preserve">En cours de facturation</t>
  </si>
  <si>
    <t xml:space="preserve">MA</t>
  </si>
  <si>
    <t xml:space="preserve">Mandaté</t>
  </si>
  <si>
    <t xml:space="preserve">RE</t>
  </si>
  <si>
    <t xml:space="preserve">RF</t>
  </si>
  <si>
    <t xml:space="preserve">Refusé par la collectivité</t>
  </si>
  <si>
    <t xml:space="preserve">Gestion de la formation - Plan de formation</t>
  </si>
  <si>
    <t xml:space="preserve">BC</t>
  </si>
  <si>
    <t xml:space="preserve">Besoin transversal de la collectivité</t>
  </si>
  <si>
    <t xml:space="preserve">BP</t>
  </si>
  <si>
    <t xml:space="preserve">BS</t>
  </si>
  <si>
    <t xml:space="preserve">DFP</t>
  </si>
  <si>
    <t xml:space="preserve">Demande de formation personnelle</t>
  </si>
  <si>
    <t xml:space="preserve">DP</t>
  </si>
  <si>
    <t xml:space="preserve">DPC</t>
  </si>
  <si>
    <t xml:space="preserve">LI</t>
  </si>
  <si>
    <t xml:space="preserve">Catégories de formation :</t>
  </si>
  <si>
    <t xml:space="preserve">Durées mini en jours</t>
  </si>
  <si>
    <t xml:space="preserve">Durées maxi en jours</t>
  </si>
  <si>
    <t xml:space="preserve">Débit FI</t>
  </si>
  <si>
    <t xml:space="preserve">Débit FPPE</t>
  </si>
  <si>
    <t xml:space="preserve">Débit FPTLC</t>
  </si>
  <si>
    <t xml:space="preserve">Débit FPPR</t>
  </si>
  <si>
    <t xml:space="preserve">Débit DIF</t>
  </si>
  <si>
    <t xml:space="preserve">Types enregistrés</t>
  </si>
  <si>
    <t xml:space="preserve">Formation personnelle</t>
  </si>
  <si>
    <t xml:space="preserve">Gestion de la formation - Fichier des types de formation :</t>
  </si>
  <si>
    <t xml:space="preserve">Libellé catégorie</t>
  </si>
  <si>
    <t xml:space="preserve">Heures réalisées</t>
  </si>
  <si>
    <t xml:space="preserve">Validité en mois</t>
  </si>
  <si>
    <t xml:space="preserve">B0-H0 Perf</t>
  </si>
  <si>
    <t xml:space="preserve">DIF Ill</t>
  </si>
  <si>
    <t xml:space="preserve">DIF Perf</t>
  </si>
  <si>
    <t xml:space="preserve">DIF Prépa</t>
  </si>
  <si>
    <t xml:space="preserve">FPPEAB</t>
  </si>
  <si>
    <t xml:space="preserve">FPPEC</t>
  </si>
  <si>
    <t xml:space="preserve">FPPR</t>
  </si>
  <si>
    <t xml:space="preserve">FPTLC</t>
  </si>
  <si>
    <t xml:space="preserve">Ill</t>
  </si>
  <si>
    <t xml:space="preserve">Int</t>
  </si>
  <si>
    <t xml:space="preserve">Perf</t>
  </si>
  <si>
    <t xml:space="preserve">Prépa</t>
  </si>
  <si>
    <t xml:space="preserve">Gestion de la formation - Fichier des paramètres</t>
  </si>
  <si>
    <t xml:space="preserve">Date du jour :</t>
  </si>
  <si>
    <t xml:space="preserve">Délai en année pour valeurs hors champ :</t>
  </si>
  <si>
    <t xml:space="preserve">Droits annuels en heures :</t>
  </si>
  <si>
    <t xml:space="preserve">Plafond :</t>
  </si>
  <si>
    <t xml:space="preserve">Dernière année calculée au 31 décembre de l'année :</t>
  </si>
  <si>
    <t xml:space="preserve">Nombre de décimales DIF arrondi à l'entier le plus proche :</t>
  </si>
  <si>
    <t xml:space="preserve">Date de début du calcul DIF :</t>
  </si>
  <si>
    <t xml:space="preserve">Alertes</t>
  </si>
  <si>
    <t xml:space="preserve">Message d'alerte FI</t>
  </si>
  <si>
    <t xml:space="preserve">Attention, reste à réaliser FI important !</t>
  </si>
  <si>
    <t xml:space="preserve">Message d'alerte FPPE cat A et B</t>
  </si>
  <si>
    <t xml:space="preserve">Attention, reste à réaliser FPPE cat A et B important !</t>
  </si>
  <si>
    <t xml:space="preserve">Message d'alerte FPPE cat C</t>
  </si>
  <si>
    <t xml:space="preserve">Attention, reste à réaliser FPPE cat C important !</t>
  </si>
  <si>
    <t xml:space="preserve">Message d'alerte FPTLC</t>
  </si>
  <si>
    <t xml:space="preserve">Attention, reste à réaliser FPTLC important !</t>
  </si>
  <si>
    <t xml:space="preserve">Message d'alerte FPPR</t>
  </si>
  <si>
    <t xml:space="preserve">Attention, reste à réaliser FPPR important !</t>
  </si>
  <si>
    <t xml:space="preserve">Tolérance en jours restants à réaliser pour alerte FI</t>
  </si>
  <si>
    <t xml:space="preserve">Tolérance en jours restants à réaliser pour alerte FPPE cat A et B</t>
  </si>
  <si>
    <t xml:space="preserve">Tolérance en jours restants à réaliser pour alerte FPPE cat C</t>
  </si>
  <si>
    <t xml:space="preserve">Tolérance en jours restants à réaliser pour alerte FPTLC</t>
  </si>
  <si>
    <t xml:space="preserve">Tolérance en jours restants à réaliser pour alerte FPPR</t>
  </si>
  <si>
    <t xml:space="preserve">Délai en mois pour alerte FI</t>
  </si>
  <si>
    <t xml:space="preserve">Délai en mois pour alerte FPPE cat A et B</t>
  </si>
  <si>
    <t xml:space="preserve">Délai en mois pour alerte FPPE cat C</t>
  </si>
  <si>
    <t xml:space="preserve">Délai en mois pour alerte FPTLC</t>
  </si>
  <si>
    <t xml:space="preserve">Délai en mois pour alerte FPPR</t>
  </si>
  <si>
    <t xml:space="preserve">Délai en mois pour alerte sécurité</t>
  </si>
  <si>
    <t xml:space="preserve">Durée de la période (en années) de renouvellement des obligations</t>
  </si>
  <si>
    <t xml:space="preserve">Date de départ pour la FPTLC</t>
  </si>
  <si>
    <t xml:space="preserve">Gestion de la formation - Mode d'emploi</t>
  </si>
  <si>
    <t xml:space="preserve">Ordre de mise en service des feuilles du classeur</t>
  </si>
  <si>
    <t xml:space="preserve">Paramètres</t>
  </si>
  <si>
    <t xml:space="preserve">Renseigner chaque paramètre, et vérifier les paramètres des catégories de formation</t>
  </si>
  <si>
    <t xml:space="preserve">Plan de formation</t>
  </si>
  <si>
    <t xml:space="preserve">Renseigner les codes et libellés des rubriques du plan de formation</t>
  </si>
  <si>
    <t xml:space="preserve">Catégories de formation</t>
  </si>
  <si>
    <t xml:space="preserve">Les catégories de formation conditionnent et regroupent les types (en lecture seule)</t>
  </si>
  <si>
    <t xml:space="preserve">Types de formation</t>
  </si>
  <si>
    <t xml:space="preserve">Renseigner les types de formation dont vous comptez vous servir</t>
  </si>
  <si>
    <t xml:space="preserve">Renseigner la table Agents, avec un code unique pour chacun (par exemple, le matricule de Paie)</t>
  </si>
  <si>
    <t xml:space="preserve">DIF acquis</t>
  </si>
  <si>
    <t xml:space="preserve">Chaque année, renseigner la table pour la totalité des agents</t>
  </si>
  <si>
    <t xml:space="preserve">Indicateurs de suivi</t>
  </si>
  <si>
    <t xml:space="preserve">Conditionnent la comptabilisation des actions suivies par catégories (colonne Réalisé)</t>
  </si>
  <si>
    <t xml:space="preserve">Formations suivies</t>
  </si>
  <si>
    <t xml:space="preserve">Renseigner, tout au long de l'année, la table des formations suivies</t>
  </si>
  <si>
    <t xml:space="preserve">Onglets de classeur colorés</t>
  </si>
  <si>
    <t xml:space="preserve">Chacune de ces feuilles permet d'assurer le suivi d'une catégorie de formation</t>
  </si>
  <si>
    <t xml:space="preserve">Feuilles de synthèses</t>
  </si>
  <si>
    <t xml:space="preserve">Tableau récapitulatif</t>
  </si>
  <si>
    <t xml:space="preserve">Tableau croisé dynamique basé sur la feuille "'Formations suivies".</t>
  </si>
  <si>
    <t xml:space="preserve">Autres</t>
  </si>
  <si>
    <r>
      <rPr>
        <sz val="10"/>
        <rFont val="Arial"/>
        <family val="2"/>
      </rPr>
      <t xml:space="preserve">De nombreuses synthèses sont possibles sur les feuilles "Actions suivies", "DIF acquis", et bien sûr la feuille "Agents" </t>
    </r>
    <r>
      <rPr>
        <sz val="10"/>
        <color rgb="FF006411"/>
        <rFont val="Arial"/>
        <family val="2"/>
      </rPr>
      <t xml:space="preserve">avec la technique des tableaux croisés dynamiques.</t>
    </r>
  </si>
  <si>
    <t xml:space="preserve">Autres exploitations possibles</t>
  </si>
  <si>
    <t xml:space="preserve">Publipostages et publimailings</t>
  </si>
  <si>
    <r>
      <rPr>
        <sz val="10"/>
        <rFont val="Arial"/>
        <family val="2"/>
      </rPr>
      <t xml:space="preserve">Les feuilles "Agents", "DIF acquis" et "Actions suivies" peuvent fournir la matière à des envois en nombre : </t>
    </r>
    <r>
      <rPr>
        <sz val="10"/>
        <color rgb="FF006411"/>
        <rFont val="Arial"/>
        <family val="2"/>
      </rPr>
      <t xml:space="preserve">voir les exemples "Fiche de situation.doc" et "Fiche de situation DIF.doc" fournies...</t>
    </r>
  </si>
</sst>
</file>

<file path=xl/styles.xml><?xml version="1.0" encoding="utf-8"?>
<styleSheet xmlns="http://schemas.openxmlformats.org/spreadsheetml/2006/main">
  <numFmts count="25">
    <numFmt numFmtId="164" formatCode="General"/>
    <numFmt numFmtId="165" formatCode="_-* #,##0.00&quot; €&quot;_-;\-* #,##0.00&quot; €&quot;_-;_-* \-??&quot; €&quot;_-;_-@_-"/>
    <numFmt numFmtId="166" formatCode="_-* #,##0.00\ _€_-;\-* #,##0.00\ _€_-;_-* \-??\ _€_-;_-@_-"/>
    <numFmt numFmtId="167" formatCode="dd/mm/yyyy;;&quot;&quot;"/>
    <numFmt numFmtId="168" formatCode="#,##0.00;[RED]\-#,##0.00;0"/>
    <numFmt numFmtId="169" formatCode="General"/>
    <numFmt numFmtId="170" formatCode="#,##0.00;[RED]\-#,##0.00;&quot;&quot;"/>
    <numFmt numFmtId="171" formatCode="#,##0.00;\-#,##0.00;&quot;&quot;"/>
    <numFmt numFmtId="172" formatCode="[$-409]m/d/yyyy"/>
    <numFmt numFmtId="173" formatCode="General;&quot;&quot;;&quot;&quot;"/>
    <numFmt numFmtId="174" formatCode="[$-409]h:mm"/>
    <numFmt numFmtId="175" formatCode="_-* #,##0.00\ _€_-;\-* #,##0.00\ _€_-;_-* \-??\ _€_-;_-@_-"/>
    <numFmt numFmtId="176" formatCode="#,##0.00;[RED]#,##0.00;&quot;&quot;"/>
    <numFmt numFmtId="177" formatCode="_-* #,##0.00&quot; €&quot;_-;\-* #,##0.00&quot; €&quot;_-;&quot;&quot;"/>
    <numFmt numFmtId="178" formatCode="_-* #,##0\ _€_-;\-* #,##0\ _€_-;_-* \-??\ _€_-;_-@_-"/>
    <numFmt numFmtId="179" formatCode="#,##0;[RED]\-#,##0;&quot;&quot;"/>
    <numFmt numFmtId="180" formatCode="dd/mm/yy;@"/>
    <numFmt numFmtId="181" formatCode="0%"/>
    <numFmt numFmtId="182" formatCode="0.00%"/>
    <numFmt numFmtId="183" formatCode="0"/>
    <numFmt numFmtId="184" formatCode="&quot;oui&quot;;&quot;&quot;;&quot;non&quot;"/>
    <numFmt numFmtId="185" formatCode="&quot;oui&quot;;;&quot;non&quot;"/>
    <numFmt numFmtId="186" formatCode="0&quot; jour(s)&quot;"/>
    <numFmt numFmtId="187" formatCode="0&quot; mois&quot;"/>
    <numFmt numFmtId="188" formatCode="0&quot; année(s)&quot;"/>
  </numFmts>
  <fonts count="47">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4600A5"/>
      <name val="Calibri"/>
      <family val="2"/>
    </font>
    <font>
      <sz val="11"/>
      <color rgb="FF993300"/>
      <name val="Calibri"/>
      <family val="2"/>
    </font>
    <font>
      <sz val="11"/>
      <color rgb="FF006411"/>
      <name val="Calibri"/>
      <family val="2"/>
    </font>
    <font>
      <b val="true"/>
      <sz val="11"/>
      <color rgb="FF333333"/>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b val="true"/>
      <sz val="11"/>
      <color rgb="FFFFFFFF"/>
      <name val="Calibri"/>
      <family val="2"/>
    </font>
    <font>
      <sz val="10"/>
      <name val="Arial Narrow"/>
      <family val="2"/>
    </font>
    <font>
      <b val="true"/>
      <sz val="12"/>
      <name val="Arial Narrow"/>
      <family val="2"/>
    </font>
    <font>
      <sz val="10"/>
      <color rgb="FFDD0806"/>
      <name val="Arial Narrow"/>
      <family val="2"/>
    </font>
    <font>
      <sz val="10"/>
      <color rgb="FF000000"/>
      <name val="Arial Narrow"/>
      <family val="2"/>
    </font>
    <font>
      <u val="single"/>
      <sz val="10"/>
      <color rgb="FF0000D4"/>
      <name val="Arial"/>
      <family val="2"/>
    </font>
    <font>
      <sz val="8"/>
      <color rgb="FF000000"/>
      <name val="Tahoma"/>
      <family val="2"/>
    </font>
    <font>
      <b val="true"/>
      <sz val="8"/>
      <color rgb="FF000000"/>
      <name val="Tahoma"/>
      <family val="2"/>
    </font>
    <font>
      <sz val="9"/>
      <color rgb="FF000000"/>
      <name val="Tahoma"/>
      <family val="2"/>
    </font>
    <font>
      <b val="true"/>
      <sz val="9"/>
      <color rgb="FF000000"/>
      <name val="Tahoma"/>
      <family val="2"/>
    </font>
    <font>
      <b val="true"/>
      <sz val="14"/>
      <color rgb="FF000000"/>
      <name val="Arial Narrow"/>
      <family val="2"/>
    </font>
    <font>
      <b val="true"/>
      <sz val="12"/>
      <color rgb="FF000000"/>
      <name val="Arial Narrow"/>
      <family val="2"/>
    </font>
    <font>
      <b val="true"/>
      <sz val="10"/>
      <name val="Arial Narrow"/>
      <family val="2"/>
    </font>
    <font>
      <b val="true"/>
      <sz val="14"/>
      <name val="Arial Narrow"/>
      <family val="2"/>
    </font>
    <font>
      <b val="true"/>
      <sz val="12"/>
      <name val="Arial"/>
      <family val="2"/>
    </font>
    <font>
      <b val="true"/>
      <sz val="10"/>
      <name val="Arial"/>
      <family val="2"/>
    </font>
    <font>
      <sz val="10"/>
      <color rgb="FF0000D4"/>
      <name val="Arial"/>
      <family val="2"/>
    </font>
    <font>
      <sz val="11"/>
      <name val="Arial"/>
      <family val="2"/>
    </font>
    <font>
      <b val="true"/>
      <sz val="10"/>
      <color rgb="FFDD0806"/>
      <name val="Arial"/>
      <family val="2"/>
    </font>
    <font>
      <sz val="10"/>
      <color rgb="FFDD0806"/>
      <name val="Arial"/>
      <family val="2"/>
    </font>
    <font>
      <sz val="10"/>
      <color rgb="FF0000D4"/>
      <name val="Arial Narrow"/>
      <family val="2"/>
    </font>
    <font>
      <sz val="10"/>
      <color rgb="FF000000"/>
      <name val="Arial"/>
      <family val="0"/>
    </font>
    <font>
      <i val="true"/>
      <sz val="10"/>
      <color rgb="FF000000"/>
      <name val="Arial"/>
      <family val="0"/>
    </font>
    <font>
      <b val="true"/>
      <sz val="14"/>
      <name val="Arial"/>
      <family val="2"/>
    </font>
    <font>
      <b val="true"/>
      <sz val="11"/>
      <name val="Arial"/>
      <family val="2"/>
    </font>
    <font>
      <sz val="10"/>
      <color rgb="FF006411"/>
      <name val="Arial"/>
      <family val="2"/>
    </font>
    <font>
      <b val="true"/>
      <sz val="10"/>
      <color rgb="FF000000"/>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s>
  <borders count="2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color rgb="FFFFFFFF"/>
      </left>
      <right/>
      <top style="thin"/>
      <bottom/>
      <diagonal/>
    </border>
    <border diagonalUp="false" diagonalDown="false">
      <left style="thin"/>
      <right/>
      <top style="thin">
        <color rgb="FFFFFFFF"/>
      </top>
      <bottom/>
      <diagonal/>
    </border>
    <border diagonalUp="false" diagonalDown="false">
      <left style="thin">
        <color rgb="FFFFFFFF"/>
      </left>
      <right/>
      <top style="thin"/>
      <bottom style="thin"/>
      <diagonal/>
    </border>
    <border diagonalUp="false" diagonalDown="false">
      <left style="thin">
        <color rgb="FFFFFFFF"/>
      </left>
      <right style="thin"/>
      <top style="thin"/>
      <bottom/>
      <diagonal/>
    </border>
    <border diagonalUp="false" diagonalDown="false">
      <left style="thin">
        <color rgb="FFFFFFFF"/>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right/>
      <top style="thin">
        <color rgb="FFFFFFFF"/>
      </top>
      <bottom style="thin"/>
      <diagonal/>
    </border>
    <border diagonalUp="false" diagonalDown="false">
      <left style="thin">
        <color rgb="FFFFFFFF"/>
      </left>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right/>
      <top style="thin"/>
      <bottom/>
      <diagonal/>
    </border>
    <border diagonalUp="false" diagonalDown="false">
      <left/>
      <right/>
      <top style="thin"/>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1"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0" borderId="0" applyFont="true" applyBorder="false" applyAlignment="false" applyProtection="false"/>
    <xf numFmtId="164" fontId="7" fillId="20" borderId="1" applyFont="true" applyBorder="true" applyAlignment="false" applyProtection="false"/>
    <xf numFmtId="164" fontId="8" fillId="0" borderId="2" applyFont="true" applyBorder="true" applyAlignment="false" applyProtection="false"/>
    <xf numFmtId="164" fontId="0" fillId="21" borderId="3" applyFont="true" applyBorder="true" applyAlignment="false" applyProtection="false"/>
    <xf numFmtId="164" fontId="9" fillId="7" borderId="1" applyFont="true" applyBorder="true" applyAlignment="false" applyProtection="false"/>
    <xf numFmtId="165" fontId="0" fillId="0" borderId="0" applyFont="true" applyBorder="false" applyAlignment="false" applyProtection="false"/>
    <xf numFmtId="164" fontId="10" fillId="3" borderId="0" applyFont="true" applyBorder="fals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true" applyProtection="false">
      <alignment horizontal="left" vertical="bottom" textRotation="0" wrapText="false" indent="0" shrinkToFit="false"/>
    </xf>
    <xf numFmtId="164" fontId="0" fillId="0" borderId="0" applyFont="true" applyBorder="false" applyAlignment="false" applyProtection="false"/>
    <xf numFmtId="164" fontId="12" fillId="4" borderId="0" applyFont="true" applyBorder="false" applyAlignment="false" applyProtection="false"/>
    <xf numFmtId="164" fontId="13" fillId="20" borderId="4"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23" borderId="9" applyFont="true" applyBorder="tru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true" applyAlignment="true" applyProtection="true">
      <alignment horizontal="left" vertical="top" textRotation="0" wrapText="false" indent="0" shrinkToFit="false"/>
      <protection locked="true" hidden="false"/>
    </xf>
    <xf numFmtId="167" fontId="21" fillId="24" borderId="0" xfId="15" applyFont="true" applyBorder="true" applyAlignment="true" applyProtection="true">
      <alignment horizontal="center" vertical="bottom" textRotation="0" wrapText="false" indent="0" shrinkToFit="false"/>
      <protection locked="true" hidden="false"/>
    </xf>
    <xf numFmtId="168" fontId="21" fillId="24" borderId="0" xfId="15" applyFont="true" applyBorder="true" applyAlignment="true" applyProtection="true">
      <alignment horizontal="center" vertical="bottom" textRotation="0" wrapText="false" indent="0" shrinkToFit="false"/>
      <protection locked="true" hidden="false"/>
    </xf>
    <xf numFmtId="164" fontId="21" fillId="24" borderId="0" xfId="0" applyFont="true" applyBorder="false" applyAlignment="false" applyProtection="true">
      <alignment horizontal="general" vertical="bottom" textRotation="0" wrapText="false" indent="0" shrinkToFit="false"/>
      <protection locked="true" hidden="false"/>
    </xf>
    <xf numFmtId="169" fontId="21" fillId="24" borderId="0" xfId="0" applyFont="true" applyBorder="false" applyAlignment="true" applyProtection="true">
      <alignment horizontal="center" vertical="bottom" textRotation="0" wrapText="false" indent="0" shrinkToFit="false"/>
      <protection locked="true" hidden="false"/>
    </xf>
    <xf numFmtId="164" fontId="21" fillId="24" borderId="0" xfId="0" applyFont="true" applyBorder="false" applyAlignment="true" applyProtection="true">
      <alignment horizontal="center" vertical="bottom" textRotation="0" wrapText="false" indent="0" shrinkToFit="false"/>
      <protection locked="true" hidden="false"/>
    </xf>
    <xf numFmtId="167" fontId="21" fillId="24"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22" borderId="10" xfId="0" applyFont="true" applyBorder="true" applyAlignment="true" applyProtection="true">
      <alignment horizontal="center" vertical="center" textRotation="0" wrapText="true" indent="0" shrinkToFit="false"/>
      <protection locked="true" hidden="false"/>
    </xf>
    <xf numFmtId="170" fontId="21" fillId="24" borderId="0" xfId="0" applyFont="true" applyBorder="false" applyAlignment="false" applyProtection="true">
      <alignment horizontal="general" vertical="bottom" textRotation="0" wrapText="false" indent="0" shrinkToFit="false"/>
      <protection locked="true" hidden="false"/>
    </xf>
    <xf numFmtId="164" fontId="21" fillId="20" borderId="0" xfId="0" applyFont="true" applyBorder="false" applyAlignment="true" applyProtection="true">
      <alignment horizontal="center" vertical="top" textRotation="0" wrapText="true" indent="0" shrinkToFit="false"/>
      <protection locked="true" hidden="false"/>
    </xf>
    <xf numFmtId="167" fontId="21" fillId="7" borderId="0" xfId="15" applyFont="true" applyBorder="true" applyAlignment="true" applyProtection="true">
      <alignment horizontal="center" vertical="top" textRotation="0" wrapText="true" indent="0" shrinkToFit="false"/>
      <protection locked="true" hidden="false"/>
    </xf>
    <xf numFmtId="168" fontId="21" fillId="7" borderId="0" xfId="15" applyFont="true" applyBorder="true" applyAlignment="true" applyProtection="true">
      <alignment horizontal="center" vertical="top" textRotation="0" wrapText="true" indent="0" shrinkToFit="false"/>
      <protection locked="true" hidden="false"/>
    </xf>
    <xf numFmtId="167" fontId="21" fillId="3" borderId="0" xfId="15" applyFont="true" applyBorder="true" applyAlignment="true" applyProtection="true">
      <alignment horizontal="center" vertical="top" textRotation="0" wrapText="true" indent="0" shrinkToFit="false"/>
      <protection locked="true" hidden="false"/>
    </xf>
    <xf numFmtId="168" fontId="21" fillId="3" borderId="0" xfId="15" applyFont="true" applyBorder="true" applyAlignment="true" applyProtection="true">
      <alignment horizontal="center" vertical="top" textRotation="0" wrapText="true" indent="0" shrinkToFit="false"/>
      <protection locked="true" hidden="false"/>
    </xf>
    <xf numFmtId="167" fontId="21" fillId="8" borderId="0" xfId="15" applyFont="true" applyBorder="true" applyAlignment="true" applyProtection="true">
      <alignment horizontal="center" vertical="top" textRotation="0" wrapText="true" indent="0" shrinkToFit="false"/>
      <protection locked="true" hidden="false"/>
    </xf>
    <xf numFmtId="168" fontId="21" fillId="8" borderId="0" xfId="15" applyFont="true" applyBorder="true" applyAlignment="true" applyProtection="true">
      <alignment horizontal="center" vertical="top" textRotation="0" wrapText="true" indent="0" shrinkToFit="false"/>
      <protection locked="true" hidden="false"/>
    </xf>
    <xf numFmtId="167" fontId="23" fillId="11" borderId="0" xfId="15" applyFont="true" applyBorder="true" applyAlignment="true" applyProtection="true">
      <alignment horizontal="center" vertical="top" textRotation="0" wrapText="true" indent="0" shrinkToFit="false"/>
      <protection locked="true" hidden="false"/>
    </xf>
    <xf numFmtId="168" fontId="23" fillId="11" borderId="0" xfId="15" applyFont="true" applyBorder="true" applyAlignment="true" applyProtection="true">
      <alignment horizontal="center" vertical="top" textRotation="0" wrapText="true" indent="0" shrinkToFit="false"/>
      <protection locked="true" hidden="false"/>
    </xf>
    <xf numFmtId="168" fontId="21" fillId="22" borderId="0" xfId="15" applyFont="true" applyBorder="true" applyAlignment="true" applyProtection="true">
      <alignment horizontal="center" vertical="top" textRotation="0" wrapText="true" indent="0" shrinkToFit="false"/>
      <protection locked="true" hidden="false"/>
    </xf>
    <xf numFmtId="168" fontId="21" fillId="22" borderId="0" xfId="15" applyFont="true" applyBorder="true" applyAlignment="true" applyProtection="true">
      <alignment horizontal="right" vertical="top" textRotation="0" wrapText="true" indent="1" shrinkToFit="false"/>
      <protection locked="true" hidden="false"/>
    </xf>
    <xf numFmtId="164" fontId="21" fillId="20" borderId="0" xfId="0" applyFont="true" applyBorder="fals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center" vertical="top" textRotation="0" wrapText="true" indent="0" shrinkToFit="false"/>
      <protection locked="true" hidden="false"/>
    </xf>
    <xf numFmtId="164" fontId="21" fillId="4" borderId="0" xfId="0" applyFont="true" applyBorder="false" applyAlignment="false" applyProtection="true">
      <alignment horizontal="general" vertical="bottom" textRotation="0" wrapText="false" indent="0" shrinkToFit="false"/>
      <protection locked="false" hidden="false"/>
    </xf>
    <xf numFmtId="167" fontId="21" fillId="0" borderId="0" xfId="15" applyFont="true" applyBorder="true" applyAlignment="true" applyProtection="true">
      <alignment horizontal="center" vertical="bottom" textRotation="0" wrapText="false" indent="0" shrinkToFit="false"/>
      <protection locked="true" hidden="false"/>
    </xf>
    <xf numFmtId="170" fontId="21" fillId="0" borderId="0" xfId="15" applyFont="true" applyBorder="true" applyAlignment="true" applyProtection="true">
      <alignment horizontal="center" vertical="bottom" textRotation="0" wrapText="false" indent="0" shrinkToFit="false"/>
      <protection locked="true" hidden="false"/>
    </xf>
    <xf numFmtId="171" fontId="21" fillId="0" borderId="0" xfId="15" applyFont="true" applyBorder="true" applyAlignment="true" applyProtection="true">
      <alignment horizontal="center" vertical="bottom" textRotation="0" wrapText="false" indent="0" shrinkToFit="false"/>
      <protection locked="true" hidden="false"/>
    </xf>
    <xf numFmtId="168" fontId="21" fillId="4" borderId="0" xfId="15" applyFont="true" applyBorder="true" applyAlignment="true" applyProtection="true">
      <alignment horizontal="center" vertical="bottom" textRotation="0" wrapText="false" indent="0" shrinkToFit="false"/>
      <protection locked="false" hidden="false"/>
    </xf>
    <xf numFmtId="164" fontId="21" fillId="4" borderId="0" xfId="0" applyFont="true" applyBorder="false" applyAlignment="true" applyProtection="true">
      <alignment horizontal="center" vertical="bottom" textRotation="0" wrapText="false" indent="0" shrinkToFit="false"/>
      <protection locked="false" hidden="false"/>
    </xf>
    <xf numFmtId="164" fontId="24" fillId="4" borderId="0" xfId="0" applyFont="true" applyBorder="false" applyAlignment="false" applyProtection="true">
      <alignment horizontal="general" vertical="bottom" textRotation="0" wrapText="false" indent="0" shrinkToFit="false"/>
      <protection locked="false" hidden="false"/>
    </xf>
    <xf numFmtId="172" fontId="21" fillId="4" borderId="0" xfId="0" applyFont="true" applyBorder="false" applyAlignment="true" applyProtection="true">
      <alignment horizontal="center" vertical="bottom" textRotation="0" wrapText="false" indent="0" shrinkToFit="false"/>
      <protection locked="false" hidden="false"/>
    </xf>
    <xf numFmtId="164" fontId="25" fillId="4" borderId="0" xfId="20" applyFont="false" applyBorder="true" applyAlignment="true" applyProtection="true">
      <alignment horizontal="general" vertical="bottom" textRotation="0" wrapText="false" indent="0" shrinkToFit="false"/>
      <protection locked="false" hidden="false"/>
    </xf>
    <xf numFmtId="173" fontId="23"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74" fontId="21" fillId="4" borderId="0" xfId="0" applyFont="true" applyBorder="false" applyAlignment="true" applyProtection="true">
      <alignment horizontal="center" vertical="bottom" textRotation="0" wrapText="false" indent="0" shrinkToFit="false"/>
      <protection locked="false" hidden="false"/>
    </xf>
    <xf numFmtId="167" fontId="21" fillId="0" borderId="0" xfId="15" applyFont="true" applyBorder="true" applyAlignment="true" applyProtection="true">
      <alignment horizontal="general" vertical="bottom" textRotation="0" wrapText="false" indent="0" shrinkToFit="false"/>
      <protection locked="true" hidden="false"/>
    </xf>
    <xf numFmtId="168" fontId="21" fillId="0" borderId="0" xfId="15" applyFont="true" applyBorder="true" applyAlignment="true" applyProtection="true">
      <alignment horizontal="general" vertical="bottom" textRotation="0" wrapText="false" indent="0" shrinkToFit="false"/>
      <protection locked="true" hidden="false"/>
    </xf>
    <xf numFmtId="168" fontId="21" fillId="0" borderId="0" xfId="15" applyFont="true" applyBorder="true" applyAlignment="true" applyProtection="true">
      <alignment horizontal="center" vertical="bottom" textRotation="0" wrapText="false" indent="0" shrinkToFit="false"/>
      <protection locked="true" hidden="false"/>
    </xf>
    <xf numFmtId="168" fontId="21" fillId="0" borderId="0" xfId="15" applyFont="true" applyBorder="true" applyAlignment="true" applyProtection="true">
      <alignment horizontal="right" vertical="bottom" textRotation="0" wrapText="false" indent="1" shrinkToFit="false"/>
      <protection locked="true" hidden="false"/>
    </xf>
    <xf numFmtId="166" fontId="0" fillId="0" borderId="0" xfId="15" applyFont="fals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center" vertical="bottom" textRotation="0" wrapText="false" indent="0" shrinkToFit="false"/>
      <protection locked="true" hidden="false"/>
    </xf>
    <xf numFmtId="172" fontId="21" fillId="0" borderId="0" xfId="0" applyFont="true" applyBorder="false" applyAlignment="true" applyProtection="true">
      <alignment horizontal="center" vertical="bottom"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2" fillId="24" borderId="0" xfId="0" applyFont="true" applyBorder="false" applyAlignment="true" applyProtection="true">
      <alignment horizontal="general" vertical="top" textRotation="0" wrapText="false" indent="0" shrinkToFit="false"/>
      <protection locked="true" hidden="false"/>
    </xf>
    <xf numFmtId="164" fontId="21" fillId="24" borderId="0" xfId="0" applyFont="true" applyBorder="false" applyAlignment="true" applyProtection="true">
      <alignment horizontal="general" vertical="top" textRotation="0" wrapText="false" indent="0" shrinkToFit="false"/>
      <protection locked="true" hidden="false"/>
    </xf>
    <xf numFmtId="164" fontId="21" fillId="24" borderId="0" xfId="0" applyFont="true" applyBorder="false" applyAlignment="true" applyProtection="true">
      <alignment horizontal="general" vertical="top" textRotation="0" wrapText="true" indent="0" shrinkToFit="false"/>
      <protection locked="true" hidden="false"/>
    </xf>
    <xf numFmtId="164" fontId="21" fillId="24" borderId="0" xfId="0" applyFont="true" applyBorder="false" applyAlignment="true" applyProtection="true">
      <alignment horizontal="center" vertical="top" textRotation="0" wrapText="false" indent="0" shrinkToFit="false"/>
      <protection locked="true" hidden="false"/>
    </xf>
    <xf numFmtId="164" fontId="21" fillId="24" borderId="0" xfId="0" applyFont="true" applyBorder="false" applyAlignment="true" applyProtection="true">
      <alignment horizontal="left" vertical="top" textRotation="0" wrapText="true" indent="0" shrinkToFit="false"/>
      <protection locked="true" hidden="false"/>
    </xf>
    <xf numFmtId="166" fontId="21" fillId="24" borderId="0" xfId="15" applyFont="true" applyBorder="true" applyAlignment="true" applyProtection="true">
      <alignment horizontal="center" vertical="top" textRotation="0" wrapText="false" indent="0" shrinkToFit="false"/>
      <protection locked="true" hidden="false"/>
    </xf>
    <xf numFmtId="165" fontId="21" fillId="24" borderId="0" xfId="50" applyFont="true" applyBorder="tru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64" fontId="23" fillId="24" borderId="0" xfId="0" applyFont="true" applyBorder="false" applyAlignment="true" applyProtection="true">
      <alignment horizontal="left" vertical="top" textRotation="0" wrapText="false" indent="0" shrinkToFit="false"/>
      <protection locked="true" hidden="false"/>
    </xf>
    <xf numFmtId="165" fontId="21" fillId="24" borderId="0" xfId="50" applyFont="true" applyBorder="true" applyAlignment="true" applyProtection="true">
      <alignment horizontal="general" vertical="top" textRotation="0" wrapText="false" indent="0" shrinkToFit="false"/>
      <protection locked="true" hidden="false"/>
    </xf>
    <xf numFmtId="166" fontId="21" fillId="20" borderId="0" xfId="15" applyFont="true" applyBorder="true" applyAlignment="true" applyProtection="true">
      <alignment horizontal="center" vertical="top" textRotation="0" wrapText="true" indent="0" shrinkToFit="false"/>
      <protection locked="true" hidden="false"/>
    </xf>
    <xf numFmtId="164" fontId="24" fillId="20" borderId="0" xfId="0" applyFont="true" applyBorder="false" applyAlignment="true" applyProtection="true">
      <alignment horizontal="center" vertical="top" textRotation="0" wrapText="true" indent="0" shrinkToFit="false"/>
      <protection locked="true" hidden="false"/>
    </xf>
    <xf numFmtId="164" fontId="24" fillId="20" borderId="0" xfId="0" applyFont="true" applyBorder="false" applyAlignment="true" applyProtection="true">
      <alignment horizontal="left" vertical="top" textRotation="0" wrapText="true" indent="0" shrinkToFit="false"/>
      <protection locked="true" hidden="false"/>
    </xf>
    <xf numFmtId="164" fontId="24" fillId="7" borderId="0" xfId="0" applyFont="true" applyBorder="false" applyAlignment="true" applyProtection="true">
      <alignment horizontal="center" vertical="top" textRotation="0" wrapText="true" indent="0" shrinkToFit="false"/>
      <protection locked="true" hidden="false"/>
    </xf>
    <xf numFmtId="164" fontId="24" fillId="3" borderId="0" xfId="0" applyFont="true" applyBorder="false" applyAlignment="true" applyProtection="true">
      <alignment horizontal="center" vertical="top" textRotation="0" wrapText="true" indent="0" shrinkToFit="false"/>
      <protection locked="true" hidden="false"/>
    </xf>
    <xf numFmtId="164" fontId="24" fillId="8" borderId="0" xfId="0" applyFont="true" applyBorder="false" applyAlignment="true" applyProtection="true">
      <alignment horizontal="center" vertical="top" textRotation="0" wrapText="true" indent="0" shrinkToFit="false"/>
      <protection locked="true" hidden="false"/>
    </xf>
    <xf numFmtId="164" fontId="24" fillId="11" borderId="0" xfId="0" applyFont="true" applyBorder="false" applyAlignment="true" applyProtection="true">
      <alignment horizontal="center" vertical="top" textRotation="0" wrapText="true" indent="0" shrinkToFit="false"/>
      <protection locked="true" hidden="false"/>
    </xf>
    <xf numFmtId="166" fontId="21" fillId="22" borderId="0" xfId="15" applyFont="true" applyBorder="true" applyAlignment="true" applyProtection="true">
      <alignment horizontal="center" vertical="top" textRotation="0" wrapText="true" indent="0" shrinkToFit="false"/>
      <protection locked="true" hidden="false"/>
    </xf>
    <xf numFmtId="165" fontId="24" fillId="20" borderId="0" xfId="50" applyFont="true" applyBorder="true" applyAlignment="true" applyProtection="true">
      <alignment horizontal="center" vertical="top" textRotation="0" wrapText="true" indent="0" shrinkToFit="false"/>
      <protection locked="true" hidden="false"/>
    </xf>
    <xf numFmtId="164" fontId="21" fillId="4" borderId="0" xfId="0" applyFont="true" applyBorder="false" applyAlignment="true" applyProtection="true">
      <alignment horizontal="general" vertical="top"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9" fontId="21" fillId="0" borderId="0" xfId="0" applyFont="true" applyBorder="false" applyAlignment="true" applyProtection="true">
      <alignment horizontal="general" vertical="top" textRotation="0" wrapText="true" indent="0" shrinkToFit="false"/>
      <protection locked="true" hidden="false"/>
    </xf>
    <xf numFmtId="169" fontId="24" fillId="0" borderId="0" xfId="0" applyFont="true" applyBorder="false" applyAlignment="true" applyProtection="true">
      <alignment horizontal="center" vertical="top" textRotation="0" wrapText="false" indent="0" shrinkToFit="false"/>
      <protection locked="true" hidden="false"/>
    </xf>
    <xf numFmtId="164" fontId="21" fillId="4" borderId="0" xfId="0" applyFont="true" applyBorder="false" applyAlignment="true" applyProtection="true">
      <alignment horizontal="center" vertical="top" textRotation="0" wrapText="false" indent="0" shrinkToFit="false"/>
      <protection locked="false" hidden="false"/>
    </xf>
    <xf numFmtId="169" fontId="21" fillId="0" borderId="0" xfId="0" applyFont="true" applyBorder="false" applyAlignment="true" applyProtection="true">
      <alignment horizontal="left" vertical="top" textRotation="0" wrapText="true" indent="0" shrinkToFit="false"/>
      <protection locked="true" hidden="false"/>
    </xf>
    <xf numFmtId="164" fontId="21" fillId="4" borderId="0" xfId="0" applyFont="true" applyBorder="false" applyAlignment="true" applyProtection="true">
      <alignment horizontal="general" vertical="top" textRotation="0" wrapText="true" indent="0" shrinkToFit="false"/>
      <protection locked="false" hidden="false"/>
    </xf>
    <xf numFmtId="172" fontId="21" fillId="4" borderId="0" xfId="0" applyFont="true" applyBorder="false" applyAlignment="true" applyProtection="true">
      <alignment horizontal="center" vertical="top" textRotation="0" wrapText="false" indent="0" shrinkToFit="false"/>
      <protection locked="false" hidden="false"/>
    </xf>
    <xf numFmtId="166" fontId="21" fillId="4" borderId="0" xfId="15" applyFont="true" applyBorder="true" applyAlignment="true" applyProtection="true">
      <alignment horizontal="center" vertical="top" textRotation="0" wrapText="false" indent="0" shrinkToFit="false"/>
      <protection locked="false" hidden="false"/>
    </xf>
    <xf numFmtId="175" fontId="21" fillId="0" borderId="0" xfId="0" applyFont="true" applyBorder="false" applyAlignment="true" applyProtection="true">
      <alignment horizontal="general" vertical="top" textRotation="0" wrapText="false" indent="0" shrinkToFit="false"/>
      <protection locked="true" hidden="false"/>
    </xf>
    <xf numFmtId="176" fontId="21" fillId="0" borderId="0" xfId="15" applyFont="true" applyBorder="true" applyAlignment="true" applyProtection="true">
      <alignment horizontal="center" vertical="top" textRotation="0" wrapText="false" indent="0" shrinkToFit="false"/>
      <protection locked="true" hidden="false"/>
    </xf>
    <xf numFmtId="177" fontId="21" fillId="4" borderId="0" xfId="50" applyFont="true" applyBorder="true" applyAlignment="true" applyProtection="true">
      <alignment horizontal="general" vertical="top" textRotation="0" wrapText="false" indent="0" shrinkToFit="false"/>
      <protection locked="false" hidden="false"/>
    </xf>
    <xf numFmtId="177" fontId="21" fillId="0" borderId="0" xfId="0" applyFont="true" applyBorder="false" applyAlignment="true" applyProtection="true">
      <alignment horizontal="general" vertical="top" textRotation="0" wrapText="false" indent="0" shrinkToFit="false"/>
      <protection locked="true" hidden="false"/>
    </xf>
    <xf numFmtId="177" fontId="21" fillId="4" borderId="0" xfId="0" applyFont="true" applyBorder="false" applyAlignment="true" applyProtection="true">
      <alignment horizontal="general" vertical="top" textRotation="0" wrapText="false" indent="0" shrinkToFit="false"/>
      <protection locked="false" hidden="false"/>
    </xf>
    <xf numFmtId="172" fontId="21" fillId="0" borderId="0" xfId="0" applyFont="true" applyBorder="false" applyAlignment="true" applyProtection="true">
      <alignment horizontal="center" vertical="top" textRotation="0" wrapText="false" indent="0" shrinkToFit="false"/>
      <protection locked="true" hidden="false"/>
    </xf>
    <xf numFmtId="169" fontId="21" fillId="0" borderId="0" xfId="0" applyFont="true" applyBorder="false" applyAlignment="true" applyProtection="true">
      <alignment horizontal="center" vertical="top" textRotation="0" wrapText="false" indent="0" shrinkToFit="false"/>
      <protection locked="true" hidden="false"/>
    </xf>
    <xf numFmtId="172" fontId="21" fillId="0" borderId="0" xfId="0" applyFont="true" applyBorder="false" applyAlignment="true" applyProtection="true">
      <alignment horizontal="center" vertical="top"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4" fillId="0" borderId="0" xfId="0" applyFont="true" applyBorder="false" applyAlignment="true" applyProtection="true">
      <alignment horizontal="general" vertical="top" textRotation="0" wrapText="true" indent="0" shrinkToFit="false"/>
      <protection locked="true" hidden="false"/>
    </xf>
    <xf numFmtId="164" fontId="24" fillId="0" borderId="0" xfId="0" applyFont="true" applyBorder="fals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center"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6" fontId="21" fillId="0" borderId="0" xfId="15" applyFont="true" applyBorder="true" applyAlignment="true" applyProtection="true">
      <alignment horizontal="center" vertical="top" textRotation="0" wrapText="false" indent="0" shrinkToFit="false"/>
      <protection locked="true" hidden="false"/>
    </xf>
    <xf numFmtId="165" fontId="21" fillId="0" borderId="0" xfId="50" applyFont="true" applyBorder="true" applyAlignment="true" applyProtection="true">
      <alignment horizontal="general" vertical="top" textRotation="0" wrapText="false" indent="0" shrinkToFit="false"/>
      <protection locked="true" hidden="false"/>
    </xf>
    <xf numFmtId="164" fontId="24" fillId="0" borderId="0" xfId="53" applyFont="true" applyBorder="true" applyAlignment="true" applyProtection="true">
      <alignment horizontal="general" vertical="top" textRotation="0" wrapText="false" indent="0" shrinkToFit="false"/>
      <protection locked="false" hidden="false"/>
    </xf>
    <xf numFmtId="164" fontId="30" fillId="7" borderId="0" xfId="53" applyFont="true" applyBorder="true" applyAlignment="true" applyProtection="true">
      <alignment horizontal="left" vertical="top" textRotation="0" wrapText="false" indent="0" shrinkToFit="false"/>
      <protection locked="true" hidden="false"/>
    </xf>
    <xf numFmtId="164" fontId="30" fillId="7" borderId="0" xfId="53" applyFont="true" applyBorder="true" applyAlignment="true" applyProtection="true">
      <alignment horizontal="general" vertical="top" textRotation="0" wrapText="false" indent="0" shrinkToFit="false"/>
      <protection locked="true" hidden="false"/>
    </xf>
    <xf numFmtId="164" fontId="31" fillId="0" borderId="0" xfId="53" applyFont="true" applyBorder="true" applyAlignment="true" applyProtection="true">
      <alignment horizontal="general" vertical="top" textRotation="0" wrapText="false" indent="0" shrinkToFit="false"/>
      <protection locked="true" hidden="false"/>
    </xf>
    <xf numFmtId="164" fontId="24" fillId="24" borderId="0" xfId="53" applyFont="true" applyBorder="true" applyAlignment="true" applyProtection="true">
      <alignment horizontal="general" vertical="top" textRotation="0" wrapText="false" indent="0" shrinkToFit="false"/>
      <protection locked="true" hidden="false"/>
    </xf>
    <xf numFmtId="164" fontId="32" fillId="24" borderId="0" xfId="53" applyFont="true" applyBorder="true" applyAlignment="true" applyProtection="true">
      <alignment horizontal="general" vertical="top" textRotation="0" wrapText="false" indent="0" shrinkToFit="false"/>
      <protection locked="true" hidden="false"/>
    </xf>
    <xf numFmtId="178" fontId="21" fillId="24" borderId="0" xfId="15" applyFont="true" applyBorder="true" applyAlignment="true" applyProtection="true">
      <alignment horizontal="general" vertical="top" textRotation="0" wrapText="false" indent="0" shrinkToFit="false"/>
      <protection locked="true" hidden="false"/>
    </xf>
    <xf numFmtId="164" fontId="24" fillId="0" borderId="0" xfId="53" applyFont="true" applyBorder="true" applyAlignment="true" applyProtection="true">
      <alignment horizontal="general" vertical="top" textRotation="0" wrapText="false" indent="0" shrinkToFit="false"/>
      <protection locked="true" hidden="false"/>
    </xf>
    <xf numFmtId="164" fontId="24" fillId="20" borderId="0" xfId="53" applyFont="true" applyBorder="true" applyAlignment="true" applyProtection="true">
      <alignment horizontal="general" vertical="top" textRotation="0" wrapText="true" indent="0" shrinkToFit="false"/>
      <protection locked="true" hidden="false"/>
    </xf>
    <xf numFmtId="164" fontId="21" fillId="20" borderId="0" xfId="53" applyFont="true" applyBorder="true" applyAlignment="true" applyProtection="true">
      <alignment horizontal="general" vertical="top" textRotation="0" wrapText="true" indent="0" shrinkToFit="false"/>
      <protection locked="true" hidden="false"/>
    </xf>
    <xf numFmtId="164" fontId="24" fillId="20" borderId="0" xfId="53" applyFont="true" applyBorder="true" applyAlignment="true" applyProtection="true">
      <alignment horizontal="center" vertical="top" textRotation="0" wrapText="true" indent="0" shrinkToFit="false"/>
      <protection locked="true" hidden="false"/>
    </xf>
    <xf numFmtId="178" fontId="21" fillId="20" borderId="0" xfId="15" applyFont="true" applyBorder="true" applyAlignment="true" applyProtection="true">
      <alignment horizontal="center" vertical="top" textRotation="0" wrapText="true" indent="0" shrinkToFit="false"/>
      <protection locked="true" hidden="false"/>
    </xf>
    <xf numFmtId="164" fontId="21" fillId="7" borderId="0" xfId="53" applyFont="true" applyBorder="true" applyAlignment="true" applyProtection="true">
      <alignment horizontal="center" vertical="top" textRotation="0" wrapText="true" indent="0" shrinkToFit="false"/>
      <protection locked="true" hidden="false"/>
    </xf>
    <xf numFmtId="164" fontId="24" fillId="7" borderId="0" xfId="53" applyFont="true" applyBorder="true" applyAlignment="true" applyProtection="true">
      <alignment horizontal="center" vertical="top" textRotation="0" wrapText="true" indent="0" shrinkToFit="false"/>
      <protection locked="true" hidden="false"/>
    </xf>
    <xf numFmtId="164" fontId="24" fillId="0" borderId="0" xfId="53" applyFont="true" applyBorder="true" applyAlignment="true" applyProtection="true">
      <alignment horizontal="general" vertical="top" textRotation="0" wrapText="true" indent="0" shrinkToFit="false"/>
      <protection locked="true" hidden="false"/>
    </xf>
    <xf numFmtId="164" fontId="21" fillId="4" borderId="0" xfId="0" applyFont="true" applyBorder="true" applyAlignment="true" applyProtection="true">
      <alignment horizontal="general" vertical="top" textRotation="0" wrapText="false" indent="0" shrinkToFit="false"/>
      <protection locked="false" hidden="false"/>
    </xf>
    <xf numFmtId="172" fontId="24" fillId="0" borderId="0" xfId="53" applyFont="true" applyBorder="true" applyAlignment="true" applyProtection="true">
      <alignment horizontal="center" vertical="top" textRotation="0" wrapText="false" indent="0" shrinkToFit="false"/>
      <protection locked="true" hidden="false"/>
    </xf>
    <xf numFmtId="179" fontId="21" fillId="4" borderId="0" xfId="15" applyFont="true" applyBorder="true" applyAlignment="true" applyProtection="true">
      <alignment horizontal="center" vertical="top" textRotation="0" wrapText="false" indent="0" shrinkToFit="false"/>
      <protection locked="false" hidden="false"/>
    </xf>
    <xf numFmtId="172" fontId="21" fillId="0" borderId="0" xfId="53" applyFont="true" applyBorder="true" applyAlignment="true" applyProtection="true">
      <alignment horizontal="center" vertical="top" textRotation="0" wrapText="false" indent="0" shrinkToFit="false"/>
      <protection locked="true" hidden="false"/>
    </xf>
    <xf numFmtId="170" fontId="21" fillId="4" borderId="0" xfId="15" applyFont="true" applyBorder="true" applyAlignment="true" applyProtection="true">
      <alignment horizontal="center" vertical="top" textRotation="0" wrapText="false" indent="0" shrinkToFit="false"/>
      <protection locked="false" hidden="false"/>
    </xf>
    <xf numFmtId="170" fontId="21" fillId="0" borderId="0" xfId="15" applyFont="true" applyBorder="true" applyAlignment="true" applyProtection="true">
      <alignment horizontal="center" vertical="top" textRotation="0" wrapText="false" indent="0" shrinkToFit="false"/>
      <protection locked="true" hidden="false"/>
    </xf>
    <xf numFmtId="178" fontId="21" fillId="0" borderId="0" xfId="15" applyFont="true" applyBorder="true" applyAlignment="true" applyProtection="true">
      <alignment horizontal="general" vertical="top" textRotation="0" wrapText="false" indent="0" shrinkToFit="false"/>
      <protection locked="true" hidden="false"/>
    </xf>
    <xf numFmtId="166" fontId="0" fillId="0" borderId="0" xfId="15" applyFont="false" applyBorder="true" applyAlignment="true" applyProtection="true">
      <alignment horizontal="center" vertical="top" textRotation="0" wrapText="false" indent="0" shrinkToFit="false"/>
      <protection locked="true" hidden="false"/>
    </xf>
    <xf numFmtId="166" fontId="21" fillId="0" borderId="0" xfId="15" applyFont="true" applyBorder="true" applyAlignment="true" applyProtection="true">
      <alignment horizontal="general" vertical="top" textRotation="0" wrapText="false" indent="0" shrinkToFit="false"/>
      <protection locked="true" hidden="false"/>
    </xf>
    <xf numFmtId="166" fontId="0" fillId="0" borderId="0" xfId="15" applyFont="false" applyBorder="true" applyAlignment="true" applyProtection="true">
      <alignment horizontal="general" vertical="top" textRotation="0" wrapText="false" indent="0" shrinkToFit="false"/>
      <protection locked="true" hidden="false"/>
    </xf>
    <xf numFmtId="164" fontId="30" fillId="3" borderId="0" xfId="53" applyFont="true" applyBorder="true" applyAlignment="true" applyProtection="true">
      <alignment horizontal="left" vertical="top" textRotation="0" wrapText="false" indent="0" shrinkToFit="false"/>
      <protection locked="true" hidden="false"/>
    </xf>
    <xf numFmtId="164" fontId="30" fillId="3" borderId="0" xfId="53" applyFont="true" applyBorder="true" applyAlignment="true" applyProtection="true">
      <alignment horizontal="general" vertical="top" textRotation="0" wrapText="false" indent="0" shrinkToFit="false"/>
      <protection locked="true" hidden="false"/>
    </xf>
    <xf numFmtId="164" fontId="30" fillId="3" borderId="0" xfId="53" applyFont="true" applyBorder="true" applyAlignment="true" applyProtection="true">
      <alignment horizontal="left" vertical="top" textRotation="0" wrapText="true" indent="0" shrinkToFit="false"/>
      <protection locked="true" hidden="false"/>
    </xf>
    <xf numFmtId="164" fontId="21" fillId="3" borderId="0" xfId="53" applyFont="true" applyBorder="true" applyAlignment="true" applyProtection="true">
      <alignment horizontal="center" vertical="top" textRotation="0" wrapText="true" indent="0" shrinkToFit="false"/>
      <protection locked="true" hidden="false"/>
    </xf>
    <xf numFmtId="164" fontId="24" fillId="3" borderId="0" xfId="53" applyFont="true" applyBorder="true" applyAlignment="true" applyProtection="true">
      <alignment horizontal="center" vertical="top" textRotation="0" wrapText="true" indent="0" shrinkToFit="false"/>
      <protection locked="true" hidden="false"/>
    </xf>
    <xf numFmtId="164" fontId="30" fillId="8" borderId="0" xfId="53" applyFont="true" applyBorder="true" applyAlignment="true" applyProtection="true">
      <alignment horizontal="left" vertical="top" textRotation="0" wrapText="false" indent="0" shrinkToFit="false"/>
      <protection locked="true" hidden="false"/>
    </xf>
    <xf numFmtId="164" fontId="30" fillId="8" borderId="0" xfId="53" applyFont="true" applyBorder="true" applyAlignment="true" applyProtection="true">
      <alignment horizontal="general" vertical="top" textRotation="0" wrapText="false" indent="0" shrinkToFit="false"/>
      <protection locked="true" hidden="false"/>
    </xf>
    <xf numFmtId="164" fontId="30" fillId="8" borderId="0" xfId="53" applyFont="true" applyBorder="true" applyAlignment="true" applyProtection="true">
      <alignment horizontal="left" vertical="top" textRotation="0" wrapText="true" indent="0" shrinkToFit="false"/>
      <protection locked="true" hidden="false"/>
    </xf>
    <xf numFmtId="180" fontId="31" fillId="8" borderId="0" xfId="53" applyFont="true" applyBorder="true" applyAlignment="true" applyProtection="true">
      <alignment horizontal="general" vertical="top" textRotation="0" wrapText="false" indent="0" shrinkToFit="false"/>
      <protection locked="true" hidden="false"/>
    </xf>
    <xf numFmtId="180" fontId="31" fillId="8" borderId="0" xfId="53" applyFont="true" applyBorder="true" applyAlignment="true" applyProtection="true">
      <alignment horizontal="center" vertical="top" textRotation="0" wrapText="false" indent="0" shrinkToFit="false"/>
      <protection locked="true" hidden="false"/>
    </xf>
    <xf numFmtId="164" fontId="32" fillId="24" borderId="0" xfId="53" applyFont="true" applyBorder="true" applyAlignment="true" applyProtection="true">
      <alignment horizontal="center" vertical="top" textRotation="0" wrapText="false" indent="0" shrinkToFit="false"/>
      <protection locked="true" hidden="false"/>
    </xf>
    <xf numFmtId="167" fontId="32" fillId="24" borderId="0" xfId="53" applyFont="true" applyBorder="true" applyAlignment="true" applyProtection="true">
      <alignment horizontal="general" vertical="top" textRotation="0" wrapText="false" indent="0" shrinkToFit="false"/>
      <protection locked="true" hidden="false"/>
    </xf>
    <xf numFmtId="164" fontId="21" fillId="20" borderId="0" xfId="53" applyFont="true" applyBorder="true" applyAlignment="true" applyProtection="true">
      <alignment horizontal="center" vertical="top" textRotation="0" wrapText="true" indent="0" shrinkToFit="false"/>
      <protection locked="true" hidden="false"/>
    </xf>
    <xf numFmtId="167" fontId="21" fillId="20" borderId="0" xfId="53" applyFont="true" applyBorder="true" applyAlignment="true" applyProtection="true">
      <alignment horizontal="center" vertical="top" textRotation="0" wrapText="true" indent="0" shrinkToFit="false"/>
      <protection locked="true" hidden="false"/>
    </xf>
    <xf numFmtId="164" fontId="21" fillId="8" borderId="0" xfId="53" applyFont="true" applyBorder="true" applyAlignment="true" applyProtection="true">
      <alignment horizontal="center" vertical="top" textRotation="0" wrapText="true" indent="0" shrinkToFit="false"/>
      <protection locked="true" hidden="false"/>
    </xf>
    <xf numFmtId="164" fontId="24" fillId="8" borderId="0" xfId="53" applyFont="true" applyBorder="true" applyAlignment="true" applyProtection="true">
      <alignment horizontal="center" vertical="top" textRotation="0" wrapText="true" indent="0" shrinkToFit="false"/>
      <protection locked="true" hidden="false"/>
    </xf>
    <xf numFmtId="169" fontId="24" fillId="0" borderId="0" xfId="53" applyFont="true" applyBorder="true" applyAlignment="true" applyProtection="true">
      <alignment horizontal="center" vertical="top" textRotation="0" wrapText="false" indent="0" shrinkToFit="false"/>
      <protection locked="true" hidden="false"/>
    </xf>
    <xf numFmtId="167" fontId="24" fillId="0" borderId="0" xfId="53" applyFont="true" applyBorder="true" applyAlignment="true" applyProtection="true">
      <alignment horizontal="center" vertical="top" textRotation="0" wrapText="false" indent="0" shrinkToFit="false"/>
      <protection locked="true" hidden="false"/>
    </xf>
    <xf numFmtId="167" fontId="24" fillId="0" borderId="0" xfId="53" applyFont="true" applyBorder="true" applyAlignment="true" applyProtection="true">
      <alignment horizontal="general" vertical="top" textRotation="0" wrapText="false" indent="0" shrinkToFit="false"/>
      <protection locked="true" hidden="false"/>
    </xf>
    <xf numFmtId="164" fontId="30" fillId="11" borderId="0" xfId="53" applyFont="true" applyBorder="true" applyAlignment="true" applyProtection="true">
      <alignment horizontal="left" vertical="top" textRotation="0" wrapText="false" indent="0" shrinkToFit="false"/>
      <protection locked="true" hidden="false"/>
    </xf>
    <xf numFmtId="164" fontId="30" fillId="11" borderId="0" xfId="53" applyFont="true" applyBorder="true" applyAlignment="true" applyProtection="true">
      <alignment horizontal="general" vertical="top" textRotation="0" wrapText="false" indent="0" shrinkToFit="false"/>
      <protection locked="true" hidden="false"/>
    </xf>
    <xf numFmtId="164" fontId="30" fillId="11" borderId="0" xfId="53" applyFont="true" applyBorder="true" applyAlignment="true" applyProtection="true">
      <alignment horizontal="left" vertical="top" textRotation="0" wrapText="true" indent="0" shrinkToFit="false"/>
      <protection locked="true" hidden="false"/>
    </xf>
    <xf numFmtId="164" fontId="21" fillId="11" borderId="0" xfId="53" applyFont="true" applyBorder="true" applyAlignment="true" applyProtection="true">
      <alignment horizontal="center" vertical="top" textRotation="0" wrapText="true" indent="0" shrinkToFit="false"/>
      <protection locked="true" hidden="false"/>
    </xf>
    <xf numFmtId="164" fontId="24" fillId="11" borderId="0" xfId="53" applyFont="true" applyBorder="true" applyAlignment="true" applyProtection="true">
      <alignment horizontal="center" vertical="top" textRotation="0" wrapText="true" indent="0" shrinkToFit="false"/>
      <protection locked="true" hidden="false"/>
    </xf>
    <xf numFmtId="164" fontId="33" fillId="22" borderId="0" xfId="0" applyFont="true" applyBorder="true" applyAlignment="true" applyProtection="true">
      <alignment horizontal="left" vertical="center" textRotation="0" wrapText="true" indent="0" shrinkToFit="false"/>
      <protection locked="true" hidden="false"/>
    </xf>
    <xf numFmtId="166" fontId="32" fillId="22" borderId="0" xfId="15" applyFont="true" applyBorder="true" applyAlignment="true" applyProtection="true">
      <alignment horizontal="center" vertical="bottom" textRotation="0" wrapText="false" indent="0" shrinkToFit="false"/>
      <protection locked="true" hidden="false"/>
    </xf>
    <xf numFmtId="164" fontId="32" fillId="24" borderId="0" xfId="0" applyFont="true" applyBorder="false" applyAlignment="false" applyProtection="true">
      <alignment horizontal="general" vertical="bottom" textRotation="0" wrapText="false" indent="0" shrinkToFit="false"/>
      <protection locked="true" hidden="false"/>
    </xf>
    <xf numFmtId="167" fontId="32" fillId="24" borderId="0" xfId="0" applyFont="true" applyBorder="false" applyAlignment="true" applyProtection="true">
      <alignment horizontal="center" vertical="bottom" textRotation="0" wrapText="false" indent="0" shrinkToFit="false"/>
      <protection locked="true" hidden="false"/>
    </xf>
    <xf numFmtId="164" fontId="32" fillId="24" borderId="0" xfId="0" applyFont="true" applyBorder="false" applyAlignment="true" applyProtection="true">
      <alignment horizontal="center" vertical="bottom" textRotation="0" wrapText="false" indent="0" shrinkToFit="false"/>
      <protection locked="true" hidden="false"/>
    </xf>
    <xf numFmtId="178" fontId="32" fillId="24" borderId="0" xfId="15" applyFont="true" applyBorder="true" applyAlignment="true" applyProtection="true">
      <alignment horizontal="general" vertical="bottom" textRotation="0" wrapText="false" indent="0" shrinkToFit="false"/>
      <protection locked="true" hidden="false"/>
    </xf>
    <xf numFmtId="166" fontId="32" fillId="24" borderId="0" xfId="15" applyFont="true" applyBorder="true" applyAlignment="true" applyProtection="true">
      <alignment horizontal="center" vertical="bottom" textRotation="0" wrapText="false" indent="0" shrinkToFit="false"/>
      <protection locked="true" hidden="false"/>
    </xf>
    <xf numFmtId="167" fontId="21" fillId="20" borderId="0" xfId="0" applyFont="true" applyBorder="false" applyAlignment="true" applyProtection="true">
      <alignment horizontal="center" vertical="top" textRotation="0" wrapText="true" indent="0" shrinkToFit="false"/>
      <protection locked="true" hidden="false"/>
    </xf>
    <xf numFmtId="178" fontId="21" fillId="22" borderId="0" xfId="15" applyFont="true" applyBorder="true" applyAlignment="true" applyProtection="true">
      <alignment horizontal="center" vertical="top" textRotation="0" wrapText="true" indent="0" shrinkToFit="false"/>
      <protection locked="true" hidden="false"/>
    </xf>
    <xf numFmtId="169" fontId="21" fillId="0" borderId="0" xfId="0" applyFont="true" applyBorder="false" applyAlignment="false" applyProtection="true">
      <alignment horizontal="general" vertical="bottom" textRotation="0" wrapText="false" indent="0" shrinkToFit="false"/>
      <protection locked="true" hidden="false"/>
    </xf>
    <xf numFmtId="169" fontId="24"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false" applyAlignment="true" applyProtection="true">
      <alignment horizontal="left" vertical="bottom" textRotation="0" wrapText="false" indent="0" shrinkToFit="false"/>
      <protection locked="true" hidden="false"/>
    </xf>
    <xf numFmtId="167" fontId="21" fillId="0" borderId="0" xfId="0" applyFont="true" applyBorder="false" applyAlignment="true" applyProtection="true">
      <alignment horizontal="center" vertical="bottom" textRotation="0" wrapText="false" indent="0" shrinkToFit="false"/>
      <protection locked="true" hidden="false"/>
    </xf>
    <xf numFmtId="169" fontId="24" fillId="0" borderId="0" xfId="0" applyFont="true" applyBorder="false" applyAlignment="true" applyProtection="true">
      <alignment horizontal="center" vertical="bottom" textRotation="0" wrapText="false" indent="0" shrinkToFit="false"/>
      <protection locked="true" hidden="false"/>
    </xf>
    <xf numFmtId="182" fontId="24" fillId="4" borderId="0" xfId="19" applyFont="true" applyBorder="true" applyAlignment="true" applyProtection="true">
      <alignment horizontal="center" vertical="bottom" textRotation="0" wrapText="false" indent="0" shrinkToFit="false"/>
      <protection locked="false" hidden="false"/>
    </xf>
    <xf numFmtId="178" fontId="21" fillId="4" borderId="0" xfId="15" applyFont="true" applyBorder="true" applyAlignment="true" applyProtection="true">
      <alignment horizontal="center" vertical="bottom" textRotation="0" wrapText="false" indent="0" shrinkToFit="false"/>
      <protection locked="false" hidden="false"/>
    </xf>
    <xf numFmtId="166" fontId="21" fillId="0" borderId="0" xfId="15" applyFont="true" applyBorder="true" applyAlignment="true" applyProtection="true">
      <alignment horizontal="center" vertical="bottom" textRotation="0" wrapText="false" indent="0" shrinkToFit="false"/>
      <protection locked="true" hidden="false"/>
    </xf>
    <xf numFmtId="167" fontId="21" fillId="3" borderId="0" xfId="0" applyFont="true" applyBorder="false" applyAlignment="true" applyProtection="true">
      <alignment horizontal="center" vertical="bottom" textRotation="0" wrapText="false" indent="0" shrinkToFit="false"/>
      <protection locked="true" hidden="false"/>
    </xf>
    <xf numFmtId="182" fontId="24" fillId="0" borderId="0" xfId="19" applyFont="true" applyBorder="true" applyAlignment="true" applyProtection="true">
      <alignment horizontal="center" vertical="bottom" textRotation="0" wrapText="false" indent="0" shrinkToFit="false"/>
      <protection locked="false" hidden="false"/>
    </xf>
    <xf numFmtId="178" fontId="21" fillId="0" borderId="0" xfId="15"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22" borderId="11"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7" fillId="22" borderId="0" xfId="0" applyFont="true" applyBorder="fals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false" applyProtection="false">
      <alignment horizontal="general" vertical="bottom" textRotation="0" wrapText="false" indent="0" shrinkToFit="false"/>
      <protection locked="true" hidden="false"/>
    </xf>
    <xf numFmtId="164" fontId="21" fillId="0" borderId="20" xfId="0" applyFont="tru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false">
      <alignment horizontal="general" vertical="bottom" textRotation="90" wrapText="false" indent="0" shrinkToFit="false"/>
      <protection locked="true" hidden="false"/>
    </xf>
    <xf numFmtId="164" fontId="21" fillId="0" borderId="26" xfId="0" applyFont="true" applyBorder="true" applyAlignment="true" applyProtection="false">
      <alignment horizontal="general" vertical="bottom" textRotation="90" wrapText="false" indent="0" shrinkToFit="false"/>
      <protection locked="true" hidden="false"/>
    </xf>
    <xf numFmtId="164" fontId="21" fillId="0" borderId="13" xfId="0" applyFont="true" applyBorder="true" applyAlignment="true" applyProtection="false">
      <alignment horizontal="general" vertical="bottom" textRotation="90" wrapText="false" indent="0" shrinkToFit="false"/>
      <protection locked="true" hidden="false"/>
    </xf>
    <xf numFmtId="183" fontId="21" fillId="0" borderId="12" xfId="0" applyFont="true" applyBorder="true" applyAlignment="false" applyProtection="false">
      <alignment horizontal="general" vertical="bottom" textRotation="0" wrapText="false" indent="0" shrinkToFit="false"/>
      <protection locked="true" hidden="false"/>
    </xf>
    <xf numFmtId="183" fontId="21" fillId="0" borderId="26" xfId="0" applyFont="true" applyBorder="true" applyAlignment="false" applyProtection="false">
      <alignment horizontal="general" vertical="bottom" textRotation="0" wrapText="false" indent="0" shrinkToFit="false"/>
      <protection locked="true" hidden="false"/>
    </xf>
    <xf numFmtId="183" fontId="21" fillId="0" borderId="13" xfId="0" applyFont="tru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83" fontId="21" fillId="0" borderId="14" xfId="0" applyFont="true" applyBorder="true" applyAlignment="false" applyProtection="false">
      <alignment horizontal="general" vertical="bottom" textRotation="0" wrapText="false" indent="0" shrinkToFit="false"/>
      <protection locked="true" hidden="false"/>
    </xf>
    <xf numFmtId="183" fontId="21" fillId="0" borderId="0" xfId="0" applyFont="true" applyBorder="false" applyAlignment="false" applyProtection="false">
      <alignment horizontal="general" vertical="bottom" textRotation="0" wrapText="false" indent="0" shrinkToFit="false"/>
      <protection locked="true" hidden="false"/>
    </xf>
    <xf numFmtId="183"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83" fontId="21" fillId="0" borderId="16" xfId="0" applyFont="true" applyBorder="true" applyAlignment="false" applyProtection="false">
      <alignment horizontal="general" vertical="bottom" textRotation="0" wrapText="false" indent="0" shrinkToFit="false"/>
      <protection locked="true" hidden="false"/>
    </xf>
    <xf numFmtId="183" fontId="21" fillId="0" borderId="27" xfId="0" applyFont="true" applyBorder="true" applyAlignment="false" applyProtection="false">
      <alignment horizontal="general" vertical="bottom" textRotation="0" wrapText="false" indent="0" shrinkToFit="false"/>
      <protection locked="true" hidden="false"/>
    </xf>
    <xf numFmtId="183" fontId="21"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4" fillId="24" borderId="0" xfId="0" applyFont="true" applyBorder="false" applyAlignment="true" applyProtection="false">
      <alignment horizontal="general" vertical="center" textRotation="0" wrapText="false" indent="0" shrinkToFit="false"/>
      <protection locked="true" hidden="false"/>
    </xf>
    <xf numFmtId="178" fontId="0" fillId="24" borderId="0" xfId="15" applyFont="false" applyBorder="true" applyAlignment="true" applyProtection="tru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84" fontId="0" fillId="24" borderId="0" xfId="0" applyFont="false" applyBorder="false" applyAlignment="true" applyProtection="false">
      <alignment horizontal="center" vertical="bottom" textRotation="0" wrapText="false" indent="0" shrinkToFit="false"/>
      <protection locked="true" hidden="false"/>
    </xf>
    <xf numFmtId="164" fontId="35" fillId="20" borderId="0" xfId="0" applyFont="true" applyBorder="false" applyAlignment="true" applyProtection="false">
      <alignment horizontal="general" vertical="top" textRotation="0" wrapText="true" indent="0" shrinkToFit="false"/>
      <protection locked="true" hidden="false"/>
    </xf>
    <xf numFmtId="164" fontId="35" fillId="2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4" borderId="0" xfId="0" applyFont="true" applyBorder="false" applyAlignment="false" applyProtection="true">
      <alignment horizontal="general" vertical="bottom" textRotation="0" wrapText="false" indent="0" shrinkToFit="false"/>
      <protection locked="false" hidden="false"/>
    </xf>
    <xf numFmtId="178" fontId="0" fillId="0" borderId="0" xfId="15" applyFont="fals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true" applyProtection="false">
      <alignment horizontal="general" vertical="center" textRotation="0" wrapText="false" indent="0" shrinkToFit="false"/>
      <protection locked="true" hidden="false"/>
    </xf>
    <xf numFmtId="184" fontId="0" fillId="24" borderId="0" xfId="0" applyFont="false" applyBorder="false" applyAlignment="true" applyProtection="false">
      <alignment horizontal="general" vertical="center" textRotation="0" wrapText="false" indent="0" shrinkToFit="false"/>
      <protection locked="true" hidden="false"/>
    </xf>
    <xf numFmtId="178" fontId="0" fillId="24" borderId="0" xfId="15"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4" fontId="35" fillId="20" borderId="0" xfId="0" applyFont="true" applyBorder="false" applyAlignment="true" applyProtection="false">
      <alignment horizontal="center" vertical="top" textRotation="0" wrapText="true" indent="0" shrinkToFit="false"/>
      <protection locked="true" hidden="false"/>
    </xf>
    <xf numFmtId="184" fontId="0" fillId="4" borderId="0" xfId="0" applyFont="false" applyBorder="false" applyAlignment="true" applyProtection="true">
      <alignment horizontal="center" vertical="bottom" textRotation="0" wrapText="false" indent="0" shrinkToFit="false"/>
      <protection locked="false" hidden="false"/>
    </xf>
    <xf numFmtId="164" fontId="22" fillId="24" borderId="0" xfId="0" applyFont="true" applyBorder="false" applyAlignment="true" applyProtection="true">
      <alignment horizontal="general" vertical="center" textRotation="0" wrapText="false" indent="0" shrinkToFit="false"/>
      <protection locked="true" hidden="false"/>
    </xf>
    <xf numFmtId="164" fontId="32" fillId="24" borderId="0" xfId="0" applyFont="true" applyBorder="false" applyAlignment="true" applyProtection="false">
      <alignment horizontal="general" vertical="bottom" textRotation="0" wrapText="false" indent="0" shrinkToFit="false"/>
      <protection locked="true" hidden="false"/>
    </xf>
    <xf numFmtId="164" fontId="21" fillId="24" borderId="0" xfId="0" applyFont="true" applyBorder="false" applyAlignment="false" applyProtection="false">
      <alignment horizontal="general" vertical="bottom" textRotation="0" wrapText="false" indent="0" shrinkToFit="false"/>
      <protection locked="true" hidden="false"/>
    </xf>
    <xf numFmtId="164" fontId="32" fillId="20" borderId="0" xfId="0" applyFont="true" applyBorder="false" applyAlignment="true" applyProtection="false">
      <alignment horizontal="general" vertical="top" textRotation="0" wrapText="true" indent="0" shrinkToFit="false"/>
      <protection locked="true" hidden="false"/>
    </xf>
    <xf numFmtId="184" fontId="32" fillId="20" borderId="0" xfId="0" applyFont="true" applyBorder="false" applyAlignment="true" applyProtection="false">
      <alignment horizontal="center" vertical="top" textRotation="0" wrapText="true" indent="0" shrinkToFit="false"/>
      <protection locked="true" hidden="false"/>
    </xf>
    <xf numFmtId="164" fontId="32" fillId="7" borderId="0" xfId="0" applyFont="true" applyBorder="false" applyAlignment="true" applyProtection="false">
      <alignment horizontal="center" vertical="top" textRotation="0" wrapText="true" indent="0" shrinkToFit="false"/>
      <protection locked="true" hidden="false"/>
    </xf>
    <xf numFmtId="164" fontId="32" fillId="3" borderId="0" xfId="0" applyFont="true" applyBorder="false" applyAlignment="true" applyProtection="false">
      <alignment horizontal="center" vertical="top" textRotation="0" wrapText="true" indent="0" shrinkToFit="false"/>
      <protection locked="true" hidden="false"/>
    </xf>
    <xf numFmtId="164" fontId="32" fillId="8" borderId="0" xfId="0" applyFont="true" applyBorder="false" applyAlignment="true" applyProtection="false">
      <alignment horizontal="center" vertical="top" textRotation="0" wrapText="true" indent="0" shrinkToFit="false"/>
      <protection locked="true" hidden="false"/>
    </xf>
    <xf numFmtId="164" fontId="32" fillId="11" borderId="0" xfId="0" applyFont="true" applyBorder="false" applyAlignment="true" applyProtection="false">
      <alignment horizontal="center" vertical="top" textRotation="0" wrapText="true" indent="0" shrinkToFit="false"/>
      <protection locked="true" hidden="false"/>
    </xf>
    <xf numFmtId="164" fontId="32" fillId="22" borderId="0" xfId="0" applyFont="true" applyBorder="false" applyAlignment="true" applyProtection="false">
      <alignment horizontal="center" vertical="top" textRotation="0" wrapText="true" indent="0" shrinkToFit="false"/>
      <protection locked="true" hidden="false"/>
    </xf>
    <xf numFmtId="164" fontId="32" fillId="20" borderId="0" xfId="0" applyFont="true" applyBorder="false" applyAlignment="true" applyProtection="false">
      <alignment horizontal="center" vertical="top" textRotation="0" wrapText="true" indent="0" shrinkToFit="false"/>
      <protection locked="true" hidden="false"/>
    </xf>
    <xf numFmtId="178" fontId="21" fillId="0" borderId="0" xfId="15" applyFont="true" applyBorder="true" applyAlignment="true" applyProtection="true">
      <alignment horizontal="general" vertical="bottom" textRotation="0" wrapText="false" indent="0" shrinkToFit="false"/>
      <protection locked="true" hidden="false"/>
    </xf>
    <xf numFmtId="185" fontId="21" fillId="0" borderId="0" xfId="0" applyFont="true" applyBorder="false" applyAlignment="true" applyProtection="tru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8" fontId="21" fillId="0" borderId="0"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4" fillId="24" borderId="0" xfId="0" applyFont="tru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true" applyProtection="true">
      <alignment horizontal="general" vertical="center" textRotation="0" wrapText="false" indent="0" shrinkToFit="false"/>
      <protection locked="true" hidden="false"/>
    </xf>
    <xf numFmtId="166" fontId="0" fillId="24" borderId="0" xfId="15"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6" fontId="0" fillId="24" borderId="0" xfId="15"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5" fillId="20" borderId="0" xfId="0" applyFont="true" applyBorder="false" applyAlignment="true" applyProtection="true">
      <alignment horizontal="general" vertical="top" textRotation="0" wrapText="true" indent="0" shrinkToFit="false"/>
      <protection locked="true" hidden="false"/>
    </xf>
    <xf numFmtId="184" fontId="35" fillId="20" borderId="0" xfId="0" applyFont="true" applyBorder="false" applyAlignment="true" applyProtection="true">
      <alignment horizontal="center" vertical="top" textRotation="0" wrapText="true" indent="0" shrinkToFit="false"/>
      <protection locked="true" hidden="false"/>
    </xf>
    <xf numFmtId="164" fontId="35" fillId="7" borderId="0" xfId="0" applyFont="true" applyBorder="false" applyAlignment="true" applyProtection="true">
      <alignment horizontal="center" vertical="top" textRotation="0" wrapText="true" indent="0" shrinkToFit="false"/>
      <protection locked="true" hidden="false"/>
    </xf>
    <xf numFmtId="164" fontId="35" fillId="3" borderId="0" xfId="0" applyFont="true" applyBorder="false" applyAlignment="true" applyProtection="true">
      <alignment horizontal="center" vertical="top" textRotation="0" wrapText="true" indent="0" shrinkToFit="false"/>
      <protection locked="true" hidden="false"/>
    </xf>
    <xf numFmtId="164" fontId="35" fillId="8" borderId="0" xfId="0" applyFont="true" applyBorder="false" applyAlignment="true" applyProtection="true">
      <alignment horizontal="center" vertical="top" textRotation="0" wrapText="true" indent="0" shrinkToFit="false"/>
      <protection locked="true" hidden="false"/>
    </xf>
    <xf numFmtId="164" fontId="35" fillId="11" borderId="0" xfId="0" applyFont="true" applyBorder="false" applyAlignment="true" applyProtection="true">
      <alignment horizontal="center" vertical="top" textRotation="0" wrapText="true" indent="0" shrinkToFit="false"/>
      <protection locked="true" hidden="false"/>
    </xf>
    <xf numFmtId="164" fontId="35" fillId="22" borderId="0" xfId="0" applyFont="true" applyBorder="false" applyAlignment="true" applyProtection="true">
      <alignment horizontal="center" vertical="top" textRotation="0" wrapText="true" indent="0" shrinkToFit="false"/>
      <protection locked="true" hidden="false"/>
    </xf>
    <xf numFmtId="164" fontId="35" fillId="20" borderId="0" xfId="0" applyFont="true" applyBorder="false" applyAlignment="true" applyProtection="true">
      <alignment horizontal="center" vertical="top" textRotation="0" wrapText="true" indent="0" shrinkToFit="false"/>
      <protection locked="true" hidden="false"/>
    </xf>
    <xf numFmtId="166" fontId="0" fillId="20" borderId="0" xfId="15"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85" fontId="0" fillId="0" borderId="0" xfId="0" applyFont="false" applyBorder="false" applyAlignment="true" applyProtection="true">
      <alignment horizontal="center" vertical="bottom" textRotation="0" wrapText="false" indent="0" shrinkToFit="false"/>
      <protection locked="true" hidden="false"/>
    </xf>
    <xf numFmtId="166" fontId="0" fillId="4" borderId="0" xfId="15" applyFont="false" applyBorder="tru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false" applyBorder="false" applyAlignment="true" applyProtection="true">
      <alignment horizontal="center"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false" hidden="false"/>
    </xf>
    <xf numFmtId="164" fontId="35" fillId="20" borderId="0" xfId="0" applyFont="true" applyBorder="false" applyAlignment="false" applyProtection="true">
      <alignment horizontal="general" vertical="bottom" textRotation="0" wrapText="false" indent="0" shrinkToFit="false"/>
      <protection locked="true" hidden="false"/>
    </xf>
    <xf numFmtId="164" fontId="0" fillId="20" borderId="0" xfId="0" applyFont="fals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4" borderId="0" xfId="0" applyFont="false" applyBorder="fals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86" fontId="0" fillId="4" borderId="0" xfId="0" applyFont="false" applyBorder="false" applyAlignment="true" applyProtection="true">
      <alignment horizontal="center" vertical="bottom" textRotation="0" wrapText="false" indent="0" shrinkToFit="false"/>
      <protection locked="false" hidden="false"/>
    </xf>
    <xf numFmtId="187" fontId="0" fillId="4" borderId="0" xfId="0" applyFont="false" applyBorder="false" applyAlignment="true" applyProtection="true">
      <alignment horizontal="center" vertical="bottom" textRotation="0" wrapText="false" indent="0" shrinkToFit="false"/>
      <protection locked="false" hidden="false"/>
    </xf>
    <xf numFmtId="188" fontId="0" fillId="4" borderId="0" xfId="0" applyFont="false" applyBorder="false" applyAlignment="true" applyProtection="true">
      <alignment horizontal="center" vertical="bottom" textRotation="0" wrapText="false" indent="0" shrinkToFit="false"/>
      <protection locked="false" hidden="false"/>
    </xf>
    <xf numFmtId="164" fontId="0" fillId="24" borderId="0" xfId="0" applyFont="false" applyBorder="false" applyAlignment="true" applyProtection="false">
      <alignment horizontal="general" vertical="top" textRotation="0" wrapText="true" indent="0" shrinkToFit="false"/>
      <protection locked="true" hidden="false"/>
    </xf>
    <xf numFmtId="164" fontId="43" fillId="24" borderId="0" xfId="0" applyFont="true" applyBorder="fals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general" vertical="top" textRotation="0" wrapText="false" indent="0" shrinkToFit="false"/>
      <protection locked="true" hidden="false"/>
    </xf>
    <xf numFmtId="164" fontId="44" fillId="24" borderId="0" xfId="0" applyFont="true" applyBorder="false" applyAlignment="true" applyProtection="false">
      <alignment horizontal="general" vertical="top" textRotation="0" wrapText="false" indent="0" shrinkToFit="false"/>
      <protection locked="true" hidden="false"/>
    </xf>
    <xf numFmtId="164" fontId="0" fillId="24" borderId="0" xfId="0" applyFont="false" applyBorder="false" applyAlignment="true" applyProtection="false">
      <alignment horizontal="center" vertical="top" textRotation="0" wrapText="true" indent="0" shrinkToFit="false"/>
      <protection locked="true" hidden="false"/>
    </xf>
    <xf numFmtId="164" fontId="25" fillId="24" borderId="0" xfId="20" applyFont="true" applyBorder="true" applyAlignment="true" applyProtection="true">
      <alignment horizontal="general" vertical="top" textRotation="0" wrapText="true" indent="0" shrinkToFit="false"/>
      <protection locked="true" hidden="false"/>
    </xf>
    <xf numFmtId="164" fontId="35" fillId="24" borderId="0" xfId="0" applyFont="true" applyBorder="false" applyAlignment="true" applyProtection="false">
      <alignment horizontal="general"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Euro" xfId="50"/>
    <cellStyle name="Insatisfaisant" xfId="51"/>
    <cellStyle name="Neutre" xfId="52"/>
    <cellStyle name="Normal_Tab_suivi_formations_statutaires" xfId="53"/>
    <cellStyle name="Pilote de données - Catégorie" xfId="54"/>
    <cellStyle name="Pilote de données - Champ" xfId="55"/>
    <cellStyle name="Pilote de données - Coin" xfId="56"/>
    <cellStyle name="Pilote de données - Résultat" xfId="57"/>
    <cellStyle name="Pilote de données - Titre" xfId="58"/>
    <cellStyle name="Pilote de données - Valeur" xfId="59"/>
    <cellStyle name="Satisfaisant" xfId="60"/>
    <cellStyle name="Sortie" xfId="61"/>
    <cellStyle name="Texte explicatif" xfId="62"/>
    <cellStyle name="Titre" xfId="63"/>
    <cellStyle name="Titre 1" xfId="64"/>
    <cellStyle name="Titre 2" xfId="65"/>
    <cellStyle name="Titre 3" xfId="66"/>
    <cellStyle name="Titre 4" xfId="67"/>
    <cellStyle name="Total" xfId="68"/>
    <cellStyle name="Vérification" xfId="69"/>
    <cellStyle name="*unknown*" xfId="20" builtinId="8"/>
  </cellStyles>
  <dxfs count="55">
    <dxf>
      <fill>
        <patternFill patternType="solid">
          <fgColor rgb="FFC0C0C0"/>
        </patternFill>
      </fill>
    </dxf>
    <dxf>
      <fill>
        <patternFill patternType="solid">
          <fgColor rgb="FFCCFFCC"/>
        </patternFill>
      </fill>
    </dxf>
    <dxf>
      <fill>
        <patternFill patternType="solid">
          <fgColor rgb="00FFFFFF"/>
        </patternFill>
      </fill>
    </dxf>
    <dxf>
      <fill>
        <patternFill patternType="solid">
          <fgColor rgb="FFFFCC99"/>
        </patternFill>
      </fill>
    </dxf>
    <dxf>
      <fill>
        <patternFill patternType="solid">
          <fgColor rgb="FFDD0806"/>
        </patternFill>
      </fill>
    </dxf>
    <dxf>
      <fill>
        <patternFill patternType="solid">
          <fgColor rgb="FFFF99CC"/>
        </patternFill>
      </fill>
    </dxf>
    <dxf>
      <fill>
        <patternFill patternType="solid">
          <fgColor rgb="FF99CCFF"/>
        </patternFill>
      </fill>
    </dxf>
    <dxf>
      <fill>
        <patternFill patternType="solid">
          <fgColor rgb="FFFFCC00"/>
        </patternFill>
      </fill>
    </dxf>
    <dxf>
      <fill>
        <patternFill patternType="solid">
          <fgColor rgb="FFFFFF99"/>
        </patternFill>
      </fill>
    </dxf>
    <dxf>
      <fill>
        <patternFill patternType="solid">
          <fgColor rgb="FF000000"/>
          <bgColor rgb="FFFFFFFF"/>
        </patternFill>
      </fill>
    </dxf>
    <dxf>
      <fill>
        <patternFill patternType="solid">
          <fgColor rgb="FF0000D4"/>
        </patternFill>
      </fill>
    </dxf>
    <dxf>
      <font>
        <name val="Arial"/>
        <family val="2"/>
        <color rgb="FFDD0806"/>
      </font>
    </dxf>
    <dxf>
      <font>
        <name val="Arial"/>
        <family val="2"/>
        <b val="1"/>
        <i val="0"/>
      </font>
    </dxf>
    <dxf>
      <font>
        <name val="Arial"/>
        <family val="2"/>
        <b val="1"/>
        <i val="0"/>
        <color rgb="FFDD0806"/>
      </font>
    </dxf>
    <dxf>
      <font>
        <name val="Arial"/>
        <family val="2"/>
        <color rgb="FFDD0806"/>
      </font>
    </dxf>
    <dxf>
      <font>
        <name val="Arial"/>
        <family val="2"/>
        <b val="1"/>
        <i val="0"/>
        <color rgb="FF006411"/>
      </font>
    </dxf>
    <dxf>
      <font>
        <name val="Arial"/>
        <family val="2"/>
        <b val="1"/>
        <i val="0"/>
        <color rgb="FFDD0806"/>
      </font>
    </dxf>
    <dxf>
      <font>
        <name val="Arial"/>
        <family val="2"/>
        <color rgb="FFDD0806"/>
      </font>
    </dxf>
    <dxf>
      <font>
        <name val="Arial"/>
        <family val="2"/>
        <b val="1"/>
        <i val="0"/>
        <color rgb="FF006411"/>
      </font>
    </dxf>
    <dxf>
      <font>
        <name val="Arial"/>
        <family val="2"/>
        <b val="1"/>
        <i val="0"/>
        <color rgb="FFDD0806"/>
      </font>
    </dxf>
    <dxf>
      <font>
        <name val="Arial"/>
        <family val="2"/>
        <color rgb="FFDD0806"/>
      </font>
    </dxf>
    <dxf>
      <font>
        <name val="Arial"/>
        <family val="2"/>
        <b val="1"/>
        <i val="0"/>
        <color rgb="FF006411"/>
      </font>
    </dxf>
    <dxf>
      <font>
        <name val="Arial"/>
        <family val="2"/>
        <b val="1"/>
        <i val="0"/>
        <color rgb="FFDD0806"/>
      </font>
    </dxf>
    <dxf>
      <font>
        <name val="Arial"/>
        <family val="2"/>
        <color rgb="FFDD0806"/>
      </font>
    </dxf>
    <dxf>
      <font>
        <name val="Arial"/>
        <family val="2"/>
        <b val="1"/>
        <i val="0"/>
        <color rgb="FFDD0806"/>
      </font>
    </dxf>
    <dxf>
      <font>
        <name val="Arial"/>
        <family val="2"/>
        <color rgb="FFDD0806"/>
      </font>
    </dxf>
    <dxf>
      <font>
        <name val="Arial"/>
        <family val="2"/>
        <b val="1"/>
        <i val="0"/>
      </font>
    </dxf>
    <dxf>
      <font>
        <name val="Arial"/>
        <family val="2"/>
        <b val="1"/>
        <i val="0"/>
        <color rgb="FFDD0806"/>
      </font>
    </dxf>
    <dxf>
      <font>
        <name val="Arial"/>
        <family val="2"/>
        <color rgb="FFDD0806"/>
      </font>
    </dxf>
    <dxf>
      <font>
        <name val="Arial"/>
        <family val="2"/>
        <b val="1"/>
        <i val="0"/>
        <color rgb="FF006411"/>
      </font>
    </dxf>
    <dxf>
      <font>
        <name val="Arial"/>
        <family val="2"/>
        <b val="1"/>
        <i val="0"/>
        <color rgb="FFDD0806"/>
      </font>
    </dxf>
    <dxf>
      <font>
        <name val="Arial"/>
        <family val="2"/>
        <color rgb="FFDD0806"/>
      </font>
    </dxf>
    <dxf>
      <font>
        <name val="Arial"/>
        <family val="2"/>
        <b val="1"/>
        <i val="0"/>
        <color rgb="FF006411"/>
      </font>
    </dxf>
    <dxf>
      <font>
        <name val="Arial"/>
        <family val="2"/>
        <b val="1"/>
        <i val="0"/>
        <color rgb="FFDD0806"/>
      </font>
    </dxf>
    <dxf>
      <font>
        <name val="Arial"/>
        <family val="2"/>
        <color rgb="FFDD0806"/>
      </font>
    </dxf>
    <dxf>
      <font>
        <name val="Arial"/>
        <family val="2"/>
        <b val="1"/>
        <i val="0"/>
        <color rgb="FF006411"/>
      </font>
    </dxf>
    <dxf>
      <font>
        <name val="Arial"/>
        <family val="2"/>
        <b val="1"/>
        <i val="0"/>
        <color rgb="FFDD0806"/>
      </font>
    </dxf>
    <dxf>
      <font>
        <name val="Arial"/>
        <family val="2"/>
        <color rgb="FFDD0806"/>
      </font>
    </dxf>
    <dxf>
      <font>
        <name val="Arial"/>
        <family val="2"/>
        <b val="1"/>
        <i val="0"/>
        <color rgb="FFDD0806"/>
      </font>
    </dxf>
    <dxf>
      <font>
        <name val="Arial"/>
        <family val="2"/>
        <b val="1"/>
        <i val="0"/>
        <color rgb="FFDD0806"/>
      </font>
      <fill>
        <patternFill>
          <bgColor rgb="00FFFFFF"/>
        </patternFill>
      </fill>
    </dxf>
    <dxf>
      <font>
        <name val="Arial"/>
        <family val="2"/>
        <color rgb="FF006411"/>
      </font>
      <fill>
        <patternFill>
          <bgColor rgb="00FFFFFF"/>
        </patternFill>
      </fill>
    </dxf>
    <dxf>
      <font>
        <name val="Arial"/>
        <family val="2"/>
        <color rgb="FF006411"/>
      </font>
    </dxf>
    <dxf>
      <font>
        <name val="Arial"/>
        <family val="2"/>
        <color rgb="FF006411"/>
      </font>
    </dxf>
    <dxf>
      <font>
        <name val="Arial"/>
        <family val="2"/>
        <color rgb="FFDD0806"/>
      </font>
    </dxf>
    <dxf>
      <font>
        <name val="Arial"/>
        <family val="2"/>
        <color rgb="FF006411"/>
      </font>
    </dxf>
    <dxf>
      <fill>
        <patternFill patternType="solid">
          <fgColor rgb="FF006411"/>
        </patternFill>
      </fill>
    </dxf>
    <dxf>
      <font>
        <name val="Arial"/>
        <family val="2"/>
        <color rgb="FF006411"/>
      </font>
    </dxf>
    <dxf>
      <font>
        <name val="Arial"/>
        <family val="2"/>
        <b val="1"/>
        <i val="0"/>
        <color rgb="FF006411"/>
      </font>
      <fill>
        <patternFill>
          <bgColor rgb="FFCCFFCC"/>
        </patternFill>
      </fill>
    </dxf>
    <dxf>
      <font>
        <name val="Arial"/>
        <family val="2"/>
        <color rgb="FFDD0806"/>
      </font>
    </dxf>
    <dxf>
      <font>
        <name val="Arial"/>
        <family val="2"/>
        <b val="1"/>
        <i val="0"/>
        <color rgb="FF006411"/>
      </font>
      <fill>
        <patternFill>
          <bgColor rgb="00FFFFFF"/>
        </patternFill>
      </fill>
    </dxf>
    <dxf>
      <font>
        <name val="Arial"/>
        <family val="2"/>
        <b val="1"/>
        <i val="0"/>
        <color rgb="FFDD0806"/>
      </font>
    </dxf>
    <dxf>
      <font>
        <name val="Arial"/>
        <family val="2"/>
        <b val="1"/>
        <i val="0"/>
        <color rgb="FF006411"/>
      </font>
      <fill>
        <patternFill>
          <bgColor rgb="FFCCFFCC"/>
        </patternFill>
      </fill>
    </dxf>
    <dxf>
      <font>
        <name val="Arial"/>
        <family val="2"/>
        <color rgb="FFDD0806"/>
      </font>
    </dxf>
    <dxf>
      <font>
        <name val="Arial"/>
        <family val="2"/>
        <b val="1"/>
        <i val="0"/>
        <color rgb="FF006411"/>
      </font>
      <fill>
        <patternFill>
          <bgColor rgb="00FFFFFF"/>
        </patternFill>
      </fill>
    </dxf>
    <dxf>
      <font>
        <name val="Arial"/>
        <family val="2"/>
        <b val="1"/>
        <i val="0"/>
        <color rgb="FFDD0806"/>
      </font>
    </dxf>
  </dxf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Relationship Id="rId28" Type="http://schemas.openxmlformats.org/officeDocument/2006/relationships/pivotCacheDefinition" Target="pivotCache/pivotCacheDefinition1.xml"/><Relationship Id="rId29" Type="http://schemas.openxmlformats.org/officeDocument/2006/relationships/pivotCacheDefinition" Target="pivotCache/pivotCacheDefinition2.xml"/><Relationship Id="rId30" Type="http://schemas.openxmlformats.org/officeDocument/2006/relationships/pivotCacheDefinition" Target="pivotCache/pivotCacheDefinition3.xml"/><Relationship Id="rId31" Type="http://schemas.openxmlformats.org/officeDocument/2006/relationships/pivotCacheDefinition" Target="pivotCache/pivotCacheDefinition4.xml"/>
</Relationships>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6.xml.rels><?xml version="1.0" encoding="UTF-8"?>
<Relationships xmlns="http://schemas.openxmlformats.org/package/2006/relationships"><Relationship Id="rId1" Type="http://schemas.openxmlformats.org/officeDocument/2006/relationships/image" Target="../media/image1.pct"/><Relationship Id="rId2" Type="http://schemas.openxmlformats.org/officeDocument/2006/relationships/image" Target="../media/image2.pct"/><Relationship Id="rId3" Type="http://schemas.openxmlformats.org/officeDocument/2006/relationships/image" Target="../media/image3.pct"/>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79"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80"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1" descr="Trier" hidden="0"/>
            <xdr:cNvSpPr/>
          </xdr:nvSpPr>
          <xdr:spPr>
            <a:xfrm>
              <a:off x="0" y="0"/>
              <a:ext cx="0" cy="0"/>
            </a:xfrm>
            <a:prstGeom prst="rect">
              <a:avLst/>
            </a:prstGeom>
          </xdr:spPr>
          <xdr:txBody>
            <a:bodyPr anchor="ctr">
              <a:noAutofit/>
            </a:bodyPr>
            <a:p>
              <a:r>
                <a:t>T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67" descr="Ajouter x lignes" hidden="0"/>
            <xdr:cNvSpPr/>
          </xdr:nvSpPr>
          <xdr:spPr>
            <a:xfrm>
              <a:off x="0" y="0"/>
              <a:ext cx="0" cy="0"/>
            </a:xfrm>
            <a:prstGeom prst="rect">
              <a:avLst/>
            </a:prstGeom>
          </xdr:spPr>
          <xdr:txBody>
            <a:bodyPr anchor="ctr">
              <a:noAutofit/>
            </a:bodyPr>
            <a:p>
              <a:r>
                <a:t>Ajouter x lignes</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1" descr="Trier" hidden="0"/>
            <xdr:cNvSpPr/>
          </xdr:nvSpPr>
          <xdr:spPr>
            <a:xfrm>
              <a:off x="0" y="0"/>
              <a:ext cx="0" cy="0"/>
            </a:xfrm>
            <a:prstGeom prst="rect">
              <a:avLst/>
            </a:prstGeom>
          </xdr:spPr>
          <xdr:txBody>
            <a:bodyPr anchor="ctr">
              <a:noAutofit/>
            </a:bodyPr>
            <a:p>
              <a:r>
                <a:t>T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4" descr="Ajouter x lignes" hidden="0"/>
            <xdr:cNvSpPr/>
          </xdr:nvSpPr>
          <xdr:spPr>
            <a:xfrm>
              <a:off x="0" y="0"/>
              <a:ext cx="0" cy="0"/>
            </a:xfrm>
            <a:prstGeom prst="rect">
              <a:avLst/>
            </a:prstGeom>
          </xdr:spPr>
          <xdr:txBody>
            <a:bodyPr anchor="ctr">
              <a:noAutofit/>
            </a:bodyPr>
            <a:p>
              <a:r>
                <a:t>Ajouter x lignes</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3" descr="Trier" hidden="0"/>
            <xdr:cNvSpPr/>
          </xdr:nvSpPr>
          <xdr:spPr>
            <a:xfrm>
              <a:off x="0" y="0"/>
              <a:ext cx="0" cy="0"/>
            </a:xfrm>
            <a:prstGeom prst="rect">
              <a:avLst/>
            </a:prstGeom>
          </xdr:spPr>
          <xdr:txBody>
            <a:bodyPr anchor="ctr">
              <a:noAutofit/>
            </a:bodyPr>
            <a:p>
              <a:r>
                <a:t>T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4" descr="Ajouter x lignes" hidden="0"/>
            <xdr:cNvSpPr/>
          </xdr:nvSpPr>
          <xdr:spPr>
            <a:xfrm>
              <a:off x="0" y="0"/>
              <a:ext cx="0" cy="0"/>
            </a:xfrm>
            <a:prstGeom prst="rect">
              <a:avLst/>
            </a:prstGeom>
          </xdr:spPr>
          <xdr:txBody>
            <a:bodyPr anchor="ctr">
              <a:noAutofit/>
            </a:bodyPr>
            <a:p>
              <a:r>
                <a:t>Ajouter x lignes</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4" descr="Trier" hidden="0"/>
            <xdr:cNvSpPr/>
          </xdr:nvSpPr>
          <xdr:spPr>
            <a:xfrm>
              <a:off x="0" y="0"/>
              <a:ext cx="0" cy="0"/>
            </a:xfrm>
            <a:prstGeom prst="rect">
              <a:avLst/>
            </a:prstGeom>
          </xdr:spPr>
          <xdr:txBody>
            <a:bodyPr anchor="ctr">
              <a:noAutofit/>
            </a:bodyPr>
            <a:p>
              <a:r>
                <a:t>T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5" descr="Ajouter x lignes" hidden="0"/>
            <xdr:cNvSpPr/>
          </xdr:nvSpPr>
          <xdr:spPr>
            <a:xfrm>
              <a:off x="0" y="0"/>
              <a:ext cx="0" cy="0"/>
            </a:xfrm>
            <a:prstGeom prst="rect">
              <a:avLst/>
            </a:prstGeom>
          </xdr:spPr>
          <xdr:txBody>
            <a:bodyPr anchor="ctr">
              <a:noAutofit/>
            </a:bodyPr>
            <a:p>
              <a:r>
                <a:t>Ajouter x lignes</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1"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Trier" hidden="0"/>
            <xdr:cNvSpPr/>
          </xdr:nvSpPr>
          <xdr:spPr>
            <a:xfrm>
              <a:off x="0" y="0"/>
              <a:ext cx="0" cy="0"/>
            </a:xfrm>
            <a:prstGeom prst="rect">
              <a:avLst/>
            </a:prstGeom>
          </xdr:spPr>
          <xdr:txBody>
            <a:bodyPr anchor="ctr">
              <a:noAutofit/>
            </a:bodyPr>
            <a:p>
              <a:r>
                <a:t>T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2" descr="Ajouter x lignes" hidden="0"/>
            <xdr:cNvSpPr/>
          </xdr:nvSpPr>
          <xdr:spPr>
            <a:xfrm>
              <a:off x="0" y="0"/>
              <a:ext cx="0" cy="0"/>
            </a:xfrm>
            <a:prstGeom prst="rect">
              <a:avLst/>
            </a:prstGeom>
          </xdr:spPr>
          <xdr:txBody>
            <a:bodyPr anchor="ctr">
              <a:noAutofit/>
            </a:bodyPr>
            <a:p>
              <a:r>
                <a:t>Ajouter x lignes</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Trier" hidden="0"/>
            <xdr:cNvSpPr/>
          </xdr:nvSpPr>
          <xdr:spPr>
            <a:xfrm>
              <a:off x="0" y="0"/>
              <a:ext cx="0" cy="0"/>
            </a:xfrm>
            <a:prstGeom prst="rect">
              <a:avLst/>
            </a:prstGeom>
          </xdr:spPr>
          <xdr:txBody>
            <a:bodyPr anchor="ctr">
              <a:noAutofit/>
            </a:bodyPr>
            <a:p>
              <a:r>
                <a:t>T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3" descr="Ajouter x lignes" hidden="0"/>
            <xdr:cNvSpPr/>
          </xdr:nvSpPr>
          <xdr:spPr>
            <a:xfrm>
              <a:off x="0" y="0"/>
              <a:ext cx="0" cy="0"/>
            </a:xfrm>
            <a:prstGeom prst="rect">
              <a:avLst/>
            </a:prstGeom>
          </xdr:spPr>
          <xdr:txBody>
            <a:bodyPr anchor="ctr">
              <a:noAutofit/>
            </a:bodyPr>
            <a:p>
              <a:r>
                <a:t>Ajouter x lignes</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6"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7"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8" descr="Trier" hidden="0"/>
            <xdr:cNvSpPr/>
          </xdr:nvSpPr>
          <xdr:spPr>
            <a:xfrm>
              <a:off x="0" y="0"/>
              <a:ext cx="0" cy="0"/>
            </a:xfrm>
            <a:prstGeom prst="rect">
              <a:avLst/>
            </a:prstGeom>
          </xdr:spPr>
          <xdr:txBody>
            <a:bodyPr anchor="ctr">
              <a:noAutofit/>
            </a:bodyPr>
            <a:p>
              <a:r>
                <a:t>T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39" descr="Ajouter x lignes" hidden="0"/>
            <xdr:cNvSpPr/>
          </xdr:nvSpPr>
          <xdr:spPr>
            <a:xfrm>
              <a:off x="0" y="0"/>
              <a:ext cx="0" cy="0"/>
            </a:xfrm>
            <a:prstGeom prst="rect">
              <a:avLst/>
            </a:prstGeom>
          </xdr:spPr>
          <xdr:txBody>
            <a:bodyPr anchor="ctr">
              <a:noAutofit/>
            </a:bodyPr>
            <a:p>
              <a:r>
                <a:t>Ajouter x lignes</a:t>
              </a:r>
            </a:p>
          </xdr:txBody>
        </xdr:sp>
        <xdr:clientData/>
      </xdr:twoCellAnchor>
    </mc:Choice>
  </mc:AlternateContent>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Trier" hidden="0"/>
            <xdr:cNvSpPr/>
          </xdr:nvSpPr>
          <xdr:spPr>
            <a:xfrm>
              <a:off x="0" y="0"/>
              <a:ext cx="0" cy="0"/>
            </a:xfrm>
            <a:prstGeom prst="rect">
              <a:avLst/>
            </a:prstGeom>
          </xdr:spPr>
          <xdr:txBody>
            <a:bodyPr anchor="ctr">
              <a:noAutofit/>
            </a:bodyPr>
            <a:p>
              <a:r>
                <a:t>Trier</a:t>
              </a:r>
            </a:p>
          </xdr:txBody>
        </xdr:sp>
        <xdr:clientData/>
      </xdr:twoCellAnchor>
    </mc:Choice>
  </mc:AlternateContent>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 descr="Trier" hidden="0"/>
            <xdr:cNvSpPr/>
          </xdr:nvSpPr>
          <xdr:spPr>
            <a:xfrm>
              <a:off x="0" y="0"/>
              <a:ext cx="0" cy="0"/>
            </a:xfrm>
            <a:prstGeom prst="rect">
              <a:avLst/>
            </a:prstGeom>
          </xdr:spPr>
          <xdr:txBody>
            <a:bodyPr anchor="ctr">
              <a:noAutofit/>
            </a:bodyPr>
            <a:p>
              <a:r>
                <a:t>Trier</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rier" hidden="0"/>
            <xdr:cNvSpPr/>
          </xdr:nvSpPr>
          <xdr:spPr>
            <a:xfrm>
              <a:off x="0" y="0"/>
              <a:ext cx="0" cy="0"/>
            </a:xfrm>
            <a:prstGeom prst="rect">
              <a:avLst/>
            </a:prstGeom>
          </xdr:spPr>
          <xdr:txBody>
            <a:bodyPr anchor="ctr">
              <a:noAutofit/>
            </a:bodyPr>
            <a:p>
              <a:r>
                <a:t>Trier</a:t>
              </a:r>
            </a:p>
          </xdr:txBody>
        </xdr:sp>
        <xdr:clientData/>
      </xdr:twoCellAnchor>
    </mc:Choice>
  </mc:AlternateContent>
</xdr:wsDr>
</file>

<file path=xl/drawings/drawing53.xml><?xml version="1.0" encoding="utf-8"?>
<xdr:wsDr xmlns:xdr="http://schemas.openxmlformats.org/drawingml/2006/spreadsheetDrawing" xmlns:a="http://schemas.openxmlformats.org/drawingml/2006/main" xmlns:r="http://schemas.openxmlformats.org/officeDocument/2006/relationships"/>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4"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Trier" hidden="0"/>
            <xdr:cNvSpPr/>
          </xdr:nvSpPr>
          <xdr:spPr>
            <a:xfrm>
              <a:off x="0" y="0"/>
              <a:ext cx="0" cy="0"/>
            </a:xfrm>
            <a:prstGeom prst="rect">
              <a:avLst/>
            </a:prstGeom>
          </xdr:spPr>
          <xdr:txBody>
            <a:bodyPr anchor="ctr">
              <a:noAutofit/>
            </a:bodyPr>
            <a:p>
              <a:r>
                <a:t>Trier</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35320</xdr:colOff>
      <xdr:row>18</xdr:row>
      <xdr:rowOff>101520</xdr:rowOff>
    </xdr:from>
    <xdr:to>
      <xdr:col>2</xdr:col>
      <xdr:colOff>3621600</xdr:colOff>
      <xdr:row>27</xdr:row>
      <xdr:rowOff>114120</xdr:rowOff>
    </xdr:to>
    <xdr:sp>
      <xdr:nvSpPr>
        <xdr:cNvPr id="3" name="Text Box 22"/>
        <xdr:cNvSpPr/>
      </xdr:nvSpPr>
      <xdr:spPr>
        <a:xfrm>
          <a:off x="6285600" y="2921040"/>
          <a:ext cx="2186280" cy="138420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Dans la feuille Agents, une alerte (paramètres MA_</a:t>
          </a:r>
          <a:r>
            <a:rPr b="0" i="1" lang="en-US" sz="1000" spc="-1" strike="noStrike">
              <a:solidFill>
                <a:srgbClr val="000000"/>
              </a:solidFill>
              <a:latin typeface="Arial"/>
            </a:rPr>
            <a:t>catform</a:t>
          </a:r>
          <a:r>
            <a:rPr b="0" lang="en-US" sz="1000" spc="-1" strike="noStrike">
              <a:solidFill>
                <a:srgbClr val="000000"/>
              </a:solidFill>
              <a:latin typeface="Arial"/>
            </a:rPr>
            <a:t>) sera affichée si le reste à réaliser est supérieur ou égal à X jours (paramètres JA_</a:t>
          </a:r>
          <a:r>
            <a:rPr b="0" i="1" lang="en-US" sz="1000" spc="-1" strike="noStrike">
              <a:solidFill>
                <a:srgbClr val="000000"/>
              </a:solidFill>
              <a:latin typeface="Arial"/>
            </a:rPr>
            <a:t>catform</a:t>
          </a:r>
          <a:r>
            <a:rPr b="0" lang="en-US" sz="1000" spc="-1" strike="noStrike">
              <a:solidFill>
                <a:srgbClr val="000000"/>
              </a:solidFill>
              <a:latin typeface="Arial"/>
            </a:rPr>
            <a:t>) à moins de Y  mois (paramètres DE_</a:t>
          </a:r>
          <a:r>
            <a:rPr b="0" i="1" lang="en-US" sz="1000" spc="-1" strike="noStrike">
              <a:solidFill>
                <a:srgbClr val="000000"/>
              </a:solidFill>
              <a:latin typeface="Arial"/>
            </a:rPr>
            <a:t>catform</a:t>
          </a:r>
          <a:r>
            <a:rPr b="0" lang="en-US" sz="1000" spc="-1" strike="noStrike">
              <a:solidFill>
                <a:srgbClr val="000000"/>
              </a:solidFill>
              <a:latin typeface="Arial"/>
            </a:rPr>
            <a:t>) de la date limite de réalisation</a:t>
          </a:r>
          <a:endParaRPr b="0" lang="en-US" sz="1000" spc="-1" strike="noStrike">
            <a:latin typeface="Times New Roman"/>
          </a:endParaRPr>
        </a:p>
      </xdr:txBody>
    </xdr:sp>
    <xdr:clientData/>
  </xdr:twoCellAnchor>
  <xdr:twoCellAnchor editAs="oneCell">
    <xdr:from>
      <xdr:col>2</xdr:col>
      <xdr:colOff>847800</xdr:colOff>
      <xdr:row>18</xdr:row>
      <xdr:rowOff>12240</xdr:rowOff>
    </xdr:from>
    <xdr:to>
      <xdr:col>2</xdr:col>
      <xdr:colOff>1392840</xdr:colOff>
      <xdr:row>20</xdr:row>
      <xdr:rowOff>76320</xdr:rowOff>
    </xdr:to>
    <xdr:sp>
      <xdr:nvSpPr>
        <xdr:cNvPr id="4" name="Line 26"/>
        <xdr:cNvSpPr/>
      </xdr:nvSpPr>
      <xdr:spPr>
        <a:xfrm flipH="1" flipV="1">
          <a:off x="5698080" y="2831760"/>
          <a:ext cx="545040" cy="368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4480</xdr:colOff>
      <xdr:row>20</xdr:row>
      <xdr:rowOff>139680</xdr:rowOff>
    </xdr:from>
    <xdr:to>
      <xdr:col>2</xdr:col>
      <xdr:colOff>1416600</xdr:colOff>
      <xdr:row>23</xdr:row>
      <xdr:rowOff>37800</xdr:rowOff>
    </xdr:to>
    <xdr:sp>
      <xdr:nvSpPr>
        <xdr:cNvPr id="5" name="Line 27"/>
        <xdr:cNvSpPr/>
      </xdr:nvSpPr>
      <xdr:spPr>
        <a:xfrm flipH="1" flipV="1">
          <a:off x="4964760" y="3263760"/>
          <a:ext cx="1302120" cy="355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4600</xdr:colOff>
      <xdr:row>24</xdr:row>
      <xdr:rowOff>114120</xdr:rowOff>
    </xdr:from>
    <xdr:to>
      <xdr:col>2</xdr:col>
      <xdr:colOff>1392840</xdr:colOff>
      <xdr:row>27</xdr:row>
      <xdr:rowOff>12240</xdr:rowOff>
    </xdr:to>
    <xdr:sp>
      <xdr:nvSpPr>
        <xdr:cNvPr id="6" name="Line 28"/>
        <xdr:cNvSpPr/>
      </xdr:nvSpPr>
      <xdr:spPr>
        <a:xfrm flipH="1">
          <a:off x="4934880" y="3848040"/>
          <a:ext cx="1308240" cy="355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640</xdr:colOff>
      <xdr:row>1</xdr:row>
      <xdr:rowOff>203400</xdr:rowOff>
    </xdr:from>
    <xdr:to>
      <xdr:col>2</xdr:col>
      <xdr:colOff>7175160</xdr:colOff>
      <xdr:row>9</xdr:row>
      <xdr:rowOff>126720</xdr:rowOff>
    </xdr:to>
    <xdr:sp>
      <xdr:nvSpPr>
        <xdr:cNvPr id="7" name="Text Box 1"/>
        <xdr:cNvSpPr/>
      </xdr:nvSpPr>
      <xdr:spPr>
        <a:xfrm>
          <a:off x="35640" y="419400"/>
          <a:ext cx="9734760" cy="1752120"/>
        </a:xfrm>
        <a:prstGeom prst="rect">
          <a:avLst/>
        </a:prstGeom>
        <a:solidFill>
          <a:srgbClr val="ffff99"/>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Ce classeur Excel a été réalisé avec la version XP-2002 de Microsoft Excel. Il est compatible avec toutes les versions suivantes de Microsoft Excel. Il ne fonctionne pas sous Calc d'Open Office à cause des macro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l est auto-documenté : de nombreux commentaires permettent à tout moment de savoir à quoi correspond l'information saisie ou calculée. Il est paramétré : la feuille Paramètres contient de nombreuses possibilités de personnalisation du classeur.</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l a vocation à être enrichi (au niveau des données) par tout utilisateur même débutant, et amélioré (au niveau des fonctionnalités) par tout utilisateur confirmé.</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Il contient des macros qui ont besoin d'un </a:t>
          </a:r>
          <a:r>
            <a:rPr b="1" lang="en-US" sz="1000" spc="-1" strike="noStrike">
              <a:solidFill>
                <a:srgbClr val="000000"/>
              </a:solidFill>
              <a:latin typeface="Arial"/>
            </a:rPr>
            <a:t>niveau de sécurité adapté (menu Outils/Macro/Sécurité/Niveau de sécurité)</a:t>
          </a:r>
          <a:r>
            <a:rPr b="0" lang="en-US" sz="1000" spc="-1" strike="noStrike">
              <a:solidFill>
                <a:srgbClr val="000000"/>
              </a:solidFill>
              <a:latin typeface="Arial"/>
            </a:rPr>
            <a:t>. Elles activent la protection des feuilles de calcul (sans mot de passe). Le paramétrage de protection des cellules est déjà défini, et les cellules pouvant être modifiées possèdent un motif de fond vert pâle.</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63200</xdr:colOff>
      <xdr:row>4</xdr:row>
      <xdr:rowOff>0</xdr:rowOff>
    </xdr:from>
    <xdr:to>
      <xdr:col>11</xdr:col>
      <xdr:colOff>551880</xdr:colOff>
      <xdr:row>35</xdr:row>
      <xdr:rowOff>50760</xdr:rowOff>
    </xdr:to>
    <xdr:pic>
      <xdr:nvPicPr>
        <xdr:cNvPr id="0" name="Picture 29" descr=""/>
        <xdr:cNvPicPr/>
      </xdr:nvPicPr>
      <xdr:blipFill>
        <a:blip r:embed="rId1"/>
        <a:stretch/>
      </xdr:blipFill>
      <xdr:spPr>
        <a:xfrm>
          <a:off x="8148960" y="1476360"/>
          <a:ext cx="4660920" cy="4775040"/>
        </a:xfrm>
        <a:prstGeom prst="rect">
          <a:avLst/>
        </a:prstGeom>
        <a:ln w="9360">
          <a:solidFill>
            <a:srgbClr val="000000"/>
          </a:solidFill>
          <a:miter/>
        </a:ln>
        <a:effectLst>
          <a:outerShdw dist="107932" dir="18900000" blurRad="0" rotWithShape="0">
            <a:srgbClr val="808080">
              <a:alpha val="50000"/>
            </a:srgbClr>
          </a:outerShdw>
        </a:effectLst>
      </xdr:spPr>
    </xdr:pic>
    <xdr:clientData/>
  </xdr:twoCellAnchor>
  <xdr:twoCellAnchor editAs="oneCell">
    <xdr:from>
      <xdr:col>20</xdr:col>
      <xdr:colOff>457920</xdr:colOff>
      <xdr:row>4</xdr:row>
      <xdr:rowOff>0</xdr:rowOff>
    </xdr:from>
    <xdr:to>
      <xdr:col>25</xdr:col>
      <xdr:colOff>587880</xdr:colOff>
      <xdr:row>22</xdr:row>
      <xdr:rowOff>140040</xdr:rowOff>
    </xdr:to>
    <xdr:pic>
      <xdr:nvPicPr>
        <xdr:cNvPr id="1" name="Picture 62" descr=""/>
        <xdr:cNvPicPr/>
      </xdr:nvPicPr>
      <xdr:blipFill>
        <a:blip r:embed="rId2"/>
        <a:stretch/>
      </xdr:blipFill>
      <xdr:spPr>
        <a:xfrm>
          <a:off x="18454320" y="1476360"/>
          <a:ext cx="4485600" cy="2883240"/>
        </a:xfrm>
        <a:prstGeom prst="rect">
          <a:avLst/>
        </a:prstGeom>
        <a:ln w="9360">
          <a:solidFill>
            <a:srgbClr val="000000"/>
          </a:solidFill>
          <a:miter/>
        </a:ln>
        <a:effectLst>
          <a:outerShdw dist="107932" dir="18900000" blurRad="0" rotWithShape="0">
            <a:srgbClr val="808080">
              <a:alpha val="50000"/>
            </a:srgbClr>
          </a:outerShdw>
        </a:effectLst>
      </xdr:spPr>
    </xdr:pic>
    <xdr:clientData/>
  </xdr:twoCellAnchor>
  <xdr:twoCellAnchor editAs="oneCell">
    <xdr:from>
      <xdr:col>14</xdr:col>
      <xdr:colOff>223560</xdr:colOff>
      <xdr:row>4</xdr:row>
      <xdr:rowOff>0</xdr:rowOff>
    </xdr:from>
    <xdr:to>
      <xdr:col>20</xdr:col>
      <xdr:colOff>270720</xdr:colOff>
      <xdr:row>19</xdr:row>
      <xdr:rowOff>114480</xdr:rowOff>
    </xdr:to>
    <xdr:pic>
      <xdr:nvPicPr>
        <xdr:cNvPr id="2" name="Picture 63" descr=""/>
        <xdr:cNvPicPr/>
      </xdr:nvPicPr>
      <xdr:blipFill>
        <a:blip r:embed="rId3"/>
        <a:stretch/>
      </xdr:blipFill>
      <xdr:spPr>
        <a:xfrm>
          <a:off x="14065200" y="1476360"/>
          <a:ext cx="4201920" cy="2400480"/>
        </a:xfrm>
        <a:prstGeom prst="rect">
          <a:avLst/>
        </a:prstGeom>
        <a:ln w="9360">
          <a:solidFill>
            <a:srgbClr val="000000"/>
          </a:solidFill>
          <a:miter/>
        </a:ln>
        <a:effectLst>
          <a:outerShdw dist="107932" dir="18900000" blurRad="0" rotWithShape="0">
            <a:srgbClr val="808080">
              <a:alpha val="50000"/>
            </a:srgbClr>
          </a:outerShdw>
        </a:effectLst>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5" descr="Ajouter" hidden="0"/>
            <xdr:cNvSpPr/>
          </xdr:nvSpPr>
          <xdr:spPr>
            <a:xfrm>
              <a:off x="0" y="0"/>
              <a:ext cx="0" cy="0"/>
            </a:xfrm>
            <a:prstGeom prst="rect">
              <a:avLst/>
            </a:prstGeom>
          </xdr:spPr>
          <xdr:txBody>
            <a:bodyPr anchor="ctr">
              <a:noAutofit/>
            </a:bodyPr>
            <a:p>
              <a:r>
                <a:t>Ajout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6" descr="Supprimer" hidden="0"/>
            <xdr:cNvSpPr/>
          </xdr:nvSpPr>
          <xdr:spPr>
            <a:xfrm>
              <a:off x="0" y="0"/>
              <a:ext cx="0" cy="0"/>
            </a:xfrm>
            <a:prstGeom prst="rect">
              <a:avLst/>
            </a:prstGeom>
          </xdr:spPr>
          <xdr:txBody>
            <a:bodyPr anchor="ctr">
              <a:noAutofit/>
            </a:bodyPr>
            <a:p>
              <a:r>
                <a:t>Supprim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7" descr="Trier" hidden="0"/>
            <xdr:cNvSpPr/>
          </xdr:nvSpPr>
          <xdr:spPr>
            <a:xfrm>
              <a:off x="0" y="0"/>
              <a:ext cx="0" cy="0"/>
            </a:xfrm>
            <a:prstGeom prst="rect">
              <a:avLst/>
            </a:prstGeom>
          </xdr:spPr>
          <xdr:txBody>
            <a:bodyPr anchor="ctr">
              <a:noAutofit/>
            </a:bodyPr>
            <a:p>
              <a:r>
                <a:t>Tri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4" descr="Ajouter x lignes" hidden="0"/>
            <xdr:cNvSpPr/>
          </xdr:nvSpPr>
          <xdr:spPr>
            <a:xfrm>
              <a:off x="0" y="0"/>
              <a:ext cx="0" cy="0"/>
            </a:xfrm>
            <a:prstGeom prst="rect">
              <a:avLst/>
            </a:prstGeom>
          </xdr:spPr>
          <xdr:txBody>
            <a:bodyPr anchor="ctr">
              <a:noAutofit/>
            </a:bodyPr>
            <a:p>
              <a:r>
                <a:t>Ajouter x lignes</a:t>
              </a:r>
            </a:p>
          </xdr:txBody>
        </xdr:sp>
        <xdr:clientData/>
      </xdr:twoCellAnchor>
    </mc:Choice>
  </mc:AlternateContent>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_rels/pivotCacheDefinition3.xml.rels><?xml version="1.0" encoding="UTF-8"?>
<Relationships xmlns="http://schemas.openxmlformats.org/package/2006/relationships"><Relationship Id="rId1" Type="http://schemas.openxmlformats.org/officeDocument/2006/relationships/pivotCacheRecords" Target="pivotCacheRecords3.xml"/>
</Relationships>
</file>

<file path=xl/pivotCache/_rels/pivotCacheDefinition4.xml.rels><?xml version="1.0" encoding="UTF-8"?>
<Relationships xmlns="http://schemas.openxmlformats.org/package/2006/relationships"><Relationship Id="rId1" Type="http://schemas.openxmlformats.org/officeDocument/2006/relationships/pivotCacheRecords" Target="pivotCacheRecords4.xml"/>
</Relationships>
</file>

<file path=xl/pivotCache/pivotCacheDefinition1.xml><?xml version="1.0" encoding="utf-8"?>
<pivotCacheDefinition xmlns="http://schemas.openxmlformats.org/spreadsheetml/2006/main" xmlns:r="http://schemas.openxmlformats.org/officeDocument/2006/relationships" r:id="rId1" recordCount="1" createdVersion="3">
  <cacheSource type="worksheet">
    <worksheetSource ref="A3:AI10008" sheet="Actions suivies"/>
  </cacheSource>
  <cacheFields count="35">
    <cacheField name="Code" numFmtId="0">
      <sharedItems containsString="0" containsBlank="1" count="1">
        <m/>
      </sharedItems>
    </cacheField>
    <cacheField name="Nom" numFmtId="0">
      <sharedItems containsBlank="1" count="2">
        <s v=""/>
        <m/>
      </sharedItems>
    </cacheField>
    <cacheField name="Service" numFmtId="0">
      <sharedItems containsBlank="1" count="2">
        <s v=""/>
        <m/>
      </sharedItems>
    </cacheField>
    <cacheField name="Cat" numFmtId="0">
      <sharedItems containsBlank="1" count="2">
        <s v=""/>
        <m/>
      </sharedItems>
    </cacheField>
    <cacheField name="Année" numFmtId="0">
      <sharedItems containsString="0" containsBlank="1" count="1">
        <m/>
      </sharedItems>
    </cacheField>
    <cacheField name="Code type" numFmtId="0">
      <sharedItems containsString="0" containsBlank="1" count="1">
        <m/>
      </sharedItems>
    </cacheField>
    <cacheField name="Libellé type" numFmtId="0">
      <sharedItems containsBlank="1" count="2">
        <s v=""/>
        <m/>
      </sharedItems>
    </cacheField>
    <cacheField name="Organisme" numFmtId="0">
      <sharedItems containsBlank="1" count="2">
        <s v="CNFPT P"/>
        <m/>
      </sharedItems>
    </cacheField>
    <cacheField name="Stage" numFmtId="0">
      <sharedItems containsBlank="1" count="2">
        <s v="Habilitation électrique"/>
        <m/>
      </sharedItems>
    </cacheField>
    <cacheField name="Début" numFmtId="0">
      <sharedItems containsString="0" containsBlank="1" count="1">
        <m/>
      </sharedItems>
    </cacheField>
    <cacheField name="Fin" numFmtId="0">
      <sharedItems containsString="0" containsBlank="1" count="1">
        <m/>
      </sharedItems>
    </cacheField>
    <cacheField name="Durée en jours (sauf DIF)" numFmtId="0">
      <sharedItems containsString="0" containsBlank="1" count="1">
        <m/>
      </sharedItems>
    </cacheField>
    <cacheField name="Durée en heures (DIF)" numFmtId="0">
      <sharedItems containsString="0" containsBlank="1" count="1">
        <m/>
      </sharedItems>
    </cacheField>
    <cacheField name="Code ind" numFmtId="0">
      <sharedItems containsString="0" containsBlank="1" count="1">
        <m/>
      </sharedItems>
    </cacheField>
    <cacheField name="Indicateur" numFmtId="0">
      <sharedItems containsBlank="1" count="2">
        <s v=""/>
        <m/>
      </sharedItems>
    </cacheField>
    <cacheField name="Durée réalisée" numFmtId="0">
      <sharedItems containsString="0" containsBlank="1" containsNumber="1" containsInteger="1" minValue="0" maxValue="0" count="2">
        <n v="0"/>
        <m/>
      </sharedItems>
    </cacheField>
    <cacheField name="Durée retenue FI" numFmtId="0">
      <sharedItems containsString="0" containsBlank="1" containsNumber="1" containsInteger="1" minValue="0" maxValue="0" count="2">
        <n v="0"/>
        <m/>
      </sharedItems>
    </cacheField>
    <cacheField name="Durée retenue FPPE" numFmtId="0">
      <sharedItems containsString="0" containsBlank="1" containsNumber="1" containsInteger="1" minValue="0" maxValue="0" count="2">
        <n v="0"/>
        <m/>
      </sharedItems>
    </cacheField>
    <cacheField name="Durée retenue FPTLC" numFmtId="0">
      <sharedItems containsString="0" containsBlank="1" containsNumber="1" containsInteger="1" minValue="0" maxValue="0" count="2">
        <n v="0"/>
        <m/>
      </sharedItems>
    </cacheField>
    <cacheField name="Durée retenue FPPR" numFmtId="0">
      <sharedItems containsString="0" containsBlank="1" containsNumber="1" containsInteger="1" minValue="0" maxValue="0" count="2">
        <n v="0"/>
        <m/>
      </sharedItems>
    </cacheField>
    <cacheField name="Durée retenue DIF" numFmtId="0">
      <sharedItems containsString="0" containsBlank="1" containsNumber="1" containsInteger="1" minValue="0" maxValue="0" count="2">
        <n v="0"/>
        <m/>
      </sharedItems>
    </cacheField>
    <cacheField name="Code imp" numFmtId="0">
      <sharedItems containsString="0" containsBlank="1" count="1">
        <m/>
      </sharedItems>
    </cacheField>
    <cacheField name="Imputation" numFmtId="0">
      <sharedItems containsBlank="1" count="2">
        <s v=""/>
        <m/>
      </sharedItems>
    </cacheField>
    <cacheField name="Coût du stage" numFmtId="0">
      <sharedItems containsString="0" containsBlank="1" count="1">
        <m/>
      </sharedItems>
    </cacheField>
    <cacheField name="Coût budgétaire" numFmtId="0">
      <sharedItems containsString="0" containsBlank="1" containsNumber="1" containsInteger="1" minValue="0" maxValue="0" count="2">
        <n v="0"/>
        <m/>
      </sharedItems>
    </cacheField>
    <cacheField name="Allocation pour formation hors temps de travail" numFmtId="0">
      <sharedItems containsString="0" containsBlank="1" count="1">
        <m/>
      </sharedItems>
    </cacheField>
    <cacheField name="Date d'échéance de validité sécurité" numFmtId="0">
      <sharedItems containsBlank="1" count="2">
        <s v=""/>
        <m/>
      </sharedItems>
    </cacheField>
    <cacheField name="Code plan" numFmtId="0">
      <sharedItems containsString="0" containsBlank="1" count="1">
        <m/>
      </sharedItems>
    </cacheField>
    <cacheField name="Rubrique plan" numFmtId="0">
      <sharedItems containsBlank="1" count="2">
        <s v=""/>
        <m/>
      </sharedItems>
    </cacheField>
    <cacheField name="Fonction" numFmtId="0">
      <sharedItems containsString="0" containsBlank="1" count="1">
        <m/>
      </sharedItems>
    </cacheField>
    <cacheField name="Compétence à développer" numFmtId="0">
      <sharedItems containsString="0" containsBlank="1" count="1">
        <m/>
      </sharedItems>
    </cacheField>
    <cacheField name="Validation du Directeur" numFmtId="0">
      <sharedItems containsString="0" containsBlank="1" count="1">
        <m/>
      </sharedItems>
    </cacheField>
    <cacheField name="Accord final" numFmtId="0">
      <sharedItems containsString="0" containsBlank="1" count="1">
        <m/>
      </sharedItems>
    </cacheField>
    <cacheField name="Genre" numFmtId="0">
      <sharedItems containsBlank="1" count="2">
        <s v=""/>
        <m/>
      </sharedItems>
    </cacheField>
    <cacheField name="Catégorie de formation" numFmtId="0">
      <sharedItems containsBlank="1" count="2">
        <s v=""/>
        <m/>
      </sharedItems>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1" createdVersion="3">
  <cacheSource type="worksheet">
    <worksheetSource ref="A3:AJ10000" sheet="Actions suivies"/>
  </cacheSource>
  <cacheFields count="36">
    <cacheField name="Code" numFmtId="0">
      <sharedItems containsString="0" containsBlank="1" count="1">
        <m/>
      </sharedItems>
    </cacheField>
    <cacheField name="Nom" numFmtId="0">
      <sharedItems containsBlank="1" count="2">
        <s v=""/>
        <m/>
      </sharedItems>
    </cacheField>
    <cacheField name="Service" numFmtId="0">
      <sharedItems containsBlank="1" count="2">
        <s v=""/>
        <m/>
      </sharedItems>
    </cacheField>
    <cacheField name="Cat" numFmtId="0">
      <sharedItems containsBlank="1" count="2">
        <s v=""/>
        <m/>
      </sharedItems>
    </cacheField>
    <cacheField name="Année" numFmtId="0">
      <sharedItems containsString="0" containsBlank="1" count="1">
        <m/>
      </sharedItems>
    </cacheField>
    <cacheField name="Code type" numFmtId="0">
      <sharedItems containsString="0" containsBlank="1" count="1">
        <m/>
      </sharedItems>
    </cacheField>
    <cacheField name="Libellé type" numFmtId="0">
      <sharedItems containsBlank="1" count="2">
        <s v=""/>
        <m/>
      </sharedItems>
    </cacheField>
    <cacheField name="Organisme" numFmtId="0">
      <sharedItems containsBlank="1" count="2">
        <s v="CNFPT P"/>
        <m/>
      </sharedItems>
    </cacheField>
    <cacheField name="Stage" numFmtId="0">
      <sharedItems containsBlank="1" count="2">
        <s v="Habilitation électrique"/>
        <m/>
      </sharedItems>
    </cacheField>
    <cacheField name="Début" numFmtId="0">
      <sharedItems containsString="0" containsBlank="1" count="1">
        <m/>
      </sharedItems>
    </cacheField>
    <cacheField name="Fin" numFmtId="0">
      <sharedItems containsString="0" containsBlank="1" count="1">
        <m/>
      </sharedItems>
    </cacheField>
    <cacheField name="Durée en jours (sauf DIF)" numFmtId="0">
      <sharedItems containsString="0" containsBlank="1" count="1">
        <m/>
      </sharedItems>
    </cacheField>
    <cacheField name="Durée en heures (DIF)" numFmtId="0">
      <sharedItems containsString="0" containsBlank="1" count="1">
        <m/>
      </sharedItems>
    </cacheField>
    <cacheField name="Code ind" numFmtId="0">
      <sharedItems containsString="0" containsBlank="1" count="1">
        <m/>
      </sharedItems>
    </cacheField>
    <cacheField name="Indicateur" numFmtId="0">
      <sharedItems containsBlank="1" count="2">
        <s v=""/>
        <m/>
      </sharedItems>
    </cacheField>
    <cacheField name="Durée réalisée" numFmtId="0">
      <sharedItems containsString="0" containsBlank="1" containsNumber="1" containsInteger="1" minValue="0" maxValue="0" count="2">
        <n v="0"/>
        <m/>
      </sharedItems>
    </cacheField>
    <cacheField name="Durée retenue FI" numFmtId="0">
      <sharedItems containsString="0" containsBlank="1" containsNumber="1" containsInteger="1" minValue="0" maxValue="0" count="2">
        <n v="0"/>
        <m/>
      </sharedItems>
    </cacheField>
    <cacheField name="Durée retenue FPPE" numFmtId="0">
      <sharedItems containsString="0" containsBlank="1" containsNumber="1" containsInteger="1" minValue="0" maxValue="0" count="2">
        <n v="0"/>
        <m/>
      </sharedItems>
    </cacheField>
    <cacheField name="Durée retenue FPTLC" numFmtId="0">
      <sharedItems containsString="0" containsBlank="1" containsNumber="1" containsInteger="1" minValue="0" maxValue="0" count="2">
        <n v="0"/>
        <m/>
      </sharedItems>
    </cacheField>
    <cacheField name="Durée retenue FPPR" numFmtId="0">
      <sharedItems containsString="0" containsBlank="1" containsNumber="1" containsInteger="1" minValue="0" maxValue="0" count="2">
        <n v="0"/>
        <m/>
      </sharedItems>
    </cacheField>
    <cacheField name="Durée retenue DIF" numFmtId="0">
      <sharedItems containsString="0" containsBlank="1" containsNumber="1" containsInteger="1" minValue="0" maxValue="0" count="2">
        <n v="0"/>
        <m/>
      </sharedItems>
    </cacheField>
    <cacheField name="Code imp" numFmtId="0">
      <sharedItems containsString="0" containsBlank="1" count="1">
        <m/>
      </sharedItems>
    </cacheField>
    <cacheField name="Imputation" numFmtId="0">
      <sharedItems containsBlank="1" count="2">
        <s v=""/>
        <m/>
      </sharedItems>
    </cacheField>
    <cacheField name="Coût du stage" numFmtId="0">
      <sharedItems containsString="0" containsBlank="1" count="1">
        <m/>
      </sharedItems>
    </cacheField>
    <cacheField name="Coût budgétaire" numFmtId="0">
      <sharedItems containsString="0" containsBlank="1" containsNumber="1" containsInteger="1" minValue="0" maxValue="0" count="2">
        <n v="0"/>
        <m/>
      </sharedItems>
    </cacheField>
    <cacheField name="Allocation pour formation hors temps de travail" numFmtId="0">
      <sharedItems containsString="0" containsBlank="1" count="1">
        <m/>
      </sharedItems>
    </cacheField>
    <cacheField name="Date d'échéance de validité sécurité" numFmtId="0">
      <sharedItems containsBlank="1" count="2">
        <s v=""/>
        <m/>
      </sharedItems>
    </cacheField>
    <cacheField name="Code plan" numFmtId="0">
      <sharedItems containsString="0" containsBlank="1" count="1">
        <m/>
      </sharedItems>
    </cacheField>
    <cacheField name="Rubrique plan" numFmtId="0">
      <sharedItems containsBlank="1" count="2">
        <s v=""/>
        <m/>
      </sharedItems>
    </cacheField>
    <cacheField name="Fonction" numFmtId="0">
      <sharedItems containsString="0" containsBlank="1" count="1">
        <m/>
      </sharedItems>
    </cacheField>
    <cacheField name="Compétence à développer" numFmtId="0">
      <sharedItems containsString="0" containsBlank="1" count="1">
        <m/>
      </sharedItems>
    </cacheField>
    <cacheField name="Validation du Directeur" numFmtId="0">
      <sharedItems containsString="0" containsBlank="1" count="1">
        <m/>
      </sharedItems>
    </cacheField>
    <cacheField name="Accord final" numFmtId="0">
      <sharedItems containsString="0" containsBlank="1" count="1">
        <m/>
      </sharedItems>
    </cacheField>
    <cacheField name="Genre" numFmtId="0">
      <sharedItems containsBlank="1" count="2">
        <s v=""/>
        <m/>
      </sharedItems>
    </cacheField>
    <cacheField name="Catégorie de formation" numFmtId="0">
      <sharedItems containsBlank="1" count="2">
        <s v=""/>
        <m/>
      </sharedItems>
    </cacheField>
    <cacheField name="Date de sortie" numFmtId="0">
      <sharedItems containsBlank="1" count="2">
        <s v=""/>
        <m/>
      </sharedItems>
    </cacheField>
  </cacheFields>
</pivotCacheDefinition>
</file>

<file path=xl/pivotCache/pivotCacheDefinition3.xml><?xml version="1.0" encoding="utf-8"?>
<pivotCacheDefinition xmlns="http://schemas.openxmlformats.org/spreadsheetml/2006/main" xmlns:r="http://schemas.openxmlformats.org/officeDocument/2006/relationships" r:id="rId1" recordCount="35" createdVersion="3">
  <cacheSource type="worksheet">
    <worksheetSource ref="A3:AN38" sheet="Agents"/>
  </cacheSource>
  <cacheFields count="40">
    <cacheField name="Code" numFmtId="0">
      <sharedItems containsBlank="1" count="35">
        <s v="AbdBEN"/>
        <s v="Annare"/>
        <s v="ArtDUP"/>
        <s v="BerBAR"/>
        <s v="BerBLO"/>
        <s v="ClaMON"/>
        <s v="DanBOU"/>
        <s v="DanPor"/>
        <s v="DavHIV"/>
        <s v="DomBIA"/>
        <s v="EdiPIA"/>
        <s v="FréBAR"/>
        <s v="FréBOU"/>
        <s v="GusFLA"/>
        <s v="Harcov"/>
        <s v="JeaBAU"/>
        <s v="JulCes"/>
        <s v="JulDIF"/>
        <s v="LEOCAN"/>
        <s v="MarACH"/>
        <s v="MarAUC"/>
        <s v="marmiv"/>
        <s v="MauBRU"/>
        <s v="MonBAR"/>
        <s v="NatBAR"/>
        <s v="NesBLE"/>
        <s v="PatADA"/>
        <s v="PauMAR"/>
        <s v="RobBUC"/>
        <s v="SopALL"/>
        <s v="SylAUD"/>
        <s v="ThiATH"/>
        <s v="VicHUG"/>
        <s v="VivBUR"/>
        <m/>
      </sharedItems>
    </cacheField>
    <cacheField name="Nom" numFmtId="0">
      <sharedItems containsBlank="1" count="33">
        <s v="ACHART"/>
        <s v="ALLARD"/>
        <s v="AREL"/>
        <s v="ATHAIX"/>
        <s v="AUCHAMP"/>
        <s v="AUDEINX"/>
        <s v="BARRAS"/>
        <s v="BARRIQUAND"/>
        <s v="BARSAGNE"/>
        <s v="BAUDACHE"/>
        <s v="BENOTTI"/>
        <s v="BIALLOTI"/>
        <s v="BLEU"/>
        <s v="BLOUART"/>
        <s v="BOURNAY"/>
        <s v="BOURQUES"/>
        <s v="BRUSSOIS"/>
        <s v="BUCKARDT"/>
        <s v="BURASSON"/>
        <s v="CANCEL"/>
        <s v="CESAR"/>
        <s v="COVERT"/>
        <s v="DIFFAUT"/>
        <s v="DUPONT"/>
        <s v="FLAUBERT"/>
        <s v="HIVER"/>
        <s v="HUGO"/>
        <s v="MARTIN"/>
        <s v="MIVIERE"/>
        <s v="MONET"/>
        <s v="PIAF"/>
        <s v="PORTE"/>
        <m/>
      </sharedItems>
    </cacheField>
    <cacheField name="Prénom" numFmtId="0">
      <sharedItems containsBlank="1" count="34">
        <s v="Abdel"/>
        <s v="Anne"/>
        <s v="Arthur"/>
        <s v="Bernadette"/>
        <s v="Bernard"/>
        <s v="Claude"/>
        <s v="Daniel"/>
        <s v="Danielle"/>
        <s v="David"/>
        <s v="Dominique"/>
        <s v="Edith"/>
        <s v="Frédéric"/>
        <s v="Gustave"/>
        <s v="Harry"/>
        <s v="Jean-Jacques"/>
        <s v="Jules"/>
        <s v="Julien"/>
        <s v="Léon"/>
        <s v="Marie-Claude"/>
        <s v="Marine"/>
        <s v="Martine"/>
        <s v="Maurice"/>
        <s v="Monique"/>
        <s v="Nathalie"/>
        <s v="Nestor"/>
        <s v="Patrick"/>
        <s v="Paul"/>
        <s v="Robert"/>
        <s v="Sophie"/>
        <s v="Sylvie"/>
        <s v="Thierry"/>
        <s v="Victor"/>
        <s v="Viviane"/>
        <m/>
      </sharedItems>
    </cacheField>
    <cacheField name="FI&#10;date limite de réalisation" numFmtId="0">
      <sharedItems containsSemiMixedTypes="0" containsString="0" containsNumber="1" containsInteger="1" minValue="0" maxValue="40373" count="2">
        <n v="0"/>
        <n v="40373"/>
      </sharedItems>
    </cacheField>
    <cacheField name="FI&#10;durée à réaliser en jours" numFmtId="0">
      <sharedItems containsSemiMixedTypes="0" containsString="0" containsNumber="1" containsInteger="1" minValue="0" maxValue="3" count="2">
        <n v="0"/>
        <n v="3"/>
      </sharedItems>
    </cacheField>
    <cacheField name="FI&#10;actions suivies en jours" numFmtId="0">
      <sharedItems containsSemiMixedTypes="0" containsString="0" containsNumber="1" containsInteger="1" minValue="0" maxValue="0" count="1">
        <n v="0"/>
      </sharedItems>
    </cacheField>
    <cacheField name="FI&#10;reste à réaliser en jours" numFmtId="0">
      <sharedItems containsSemiMixedTypes="0" containsString="0" containsNumber="1" containsInteger="1" minValue="0" maxValue="3" count="2">
        <n v="0"/>
        <n v="3"/>
      </sharedItems>
    </cacheField>
    <cacheField name="FPPE&#10;date limite de réalisation" numFmtId="0">
      <sharedItems containsSemiMixedTypes="0" containsString="0" containsNumber="1" containsInteger="1" minValue="0" maxValue="41305" count="9">
        <n v="0"/>
        <n v="40574"/>
        <n v="40602"/>
        <n v="40738"/>
        <n v="40908"/>
        <n v="40953"/>
        <n v="41090"/>
        <n v="41182"/>
        <n v="41305"/>
      </sharedItems>
    </cacheField>
    <cacheField name="FPPE&#10;durée à réaliser en jours" numFmtId="0">
      <sharedItems containsSemiMixedTypes="0" containsString="0" containsNumber="1" containsInteger="1" minValue="0" maxValue="5" count="5">
        <n v="0"/>
        <n v="2"/>
        <n v="3"/>
        <n v="4"/>
        <n v="5"/>
      </sharedItems>
    </cacheField>
    <cacheField name="FPPE&#10;actions suivies en jours" numFmtId="0">
      <sharedItems containsSemiMixedTypes="0" containsString="0" containsNumber="1" containsInteger="1" minValue="0" maxValue="0" count="1">
        <n v="0"/>
      </sharedItems>
    </cacheField>
    <cacheField name="FPPE&#10;reste à réaliser en jours" numFmtId="0">
      <sharedItems containsSemiMixedTypes="0" containsString="0" containsNumber="1" containsInteger="1" minValue="0" maxValue="5" count="5">
        <n v="0"/>
        <n v="2"/>
        <n v="3"/>
        <n v="4"/>
        <n v="5"/>
      </sharedItems>
    </cacheField>
    <cacheField name="FPTLC&#10;date limite de réalisation" numFmtId="0">
      <sharedItems containsSemiMixedTypes="0" containsString="0" containsNumber="1" containsInteger="1" minValue="0" maxValue="93136" count="18">
        <n v="0"/>
        <n v="46234"/>
        <n v="46387"/>
        <n v="46431"/>
        <n v="46447"/>
        <n v="46660"/>
        <n v="46783"/>
        <n v="46934"/>
        <n v="47087"/>
        <n v="47149"/>
        <n v="47208"/>
        <n v="47452"/>
        <n v="47514"/>
        <n v="47726"/>
        <n v="47817"/>
        <n v="47879"/>
        <n v="47907"/>
        <n v="93136"/>
      </sharedItems>
    </cacheField>
    <cacheField name="FPTLC&#10;durée à réaliser en jours" numFmtId="0">
      <sharedItems containsSemiMixedTypes="0" containsString="0" containsNumber="1" containsInteger="1" minValue="0" maxValue="12" count="5">
        <n v="0"/>
        <n v="6"/>
        <n v="7"/>
        <n v="8"/>
        <n v="12"/>
      </sharedItems>
    </cacheField>
    <cacheField name="FPTLC&#10;actions suivies en jours" numFmtId="0">
      <sharedItems containsSemiMixedTypes="0" containsString="0" containsNumber="1" containsInteger="1" minValue="0" maxValue="0" count="1">
        <n v="0"/>
      </sharedItems>
    </cacheField>
    <cacheField name="FPTLC&#10;reste à réaliser en jours" numFmtId="0">
      <sharedItems containsSemiMixedTypes="0" containsString="0" containsNumber="1" containsInteger="1" minValue="0" maxValue="12" count="5">
        <n v="0"/>
        <n v="6"/>
        <n v="7"/>
        <n v="8"/>
        <n v="12"/>
      </sharedItems>
    </cacheField>
    <cacheField name="FPPR&#10;date limite de réalisation" numFmtId="0">
      <sharedItems containsSemiMixedTypes="0" containsString="0" containsNumber="1" containsInteger="1" minValue="0" maxValue="79806" count="10">
        <n v="0"/>
        <n v="39844"/>
        <n v="40086"/>
        <n v="40404"/>
        <n v="40482"/>
        <n v="40633"/>
        <n v="40694"/>
        <n v="40755"/>
        <n v="40968"/>
        <n v="79806"/>
      </sharedItems>
    </cacheField>
    <cacheField name="FPPR&#10;durée à réaliser en jours" numFmtId="0">
      <sharedItems containsSemiMixedTypes="0" containsString="0" containsNumber="1" containsInteger="1" minValue="0" maxValue="3" count="3">
        <n v="0"/>
        <n v="2"/>
        <n v="3"/>
      </sharedItems>
    </cacheField>
    <cacheField name="FPPR&#10;actions suivies en jours" numFmtId="0">
      <sharedItems containsSemiMixedTypes="0" containsString="0" containsNumber="1" containsInteger="1" minValue="0" maxValue="0" count="1">
        <n v="0"/>
      </sharedItems>
    </cacheField>
    <cacheField name="FPPR&#10;reste à réaliser en jours" numFmtId="0">
      <sharedItems containsSemiMixedTypes="0" containsString="0" containsNumber="1" containsInteger="1" minValue="0" maxValue="3" count="3">
        <n v="0"/>
        <n v="2"/>
        <n v="3"/>
      </sharedItems>
    </cacheField>
    <cacheField name="DIF&#10;antérieur en heures" numFmtId="0">
      <sharedItems containsString="0" containsBlank="1" containsNumber="1" containsInteger="1" minValue="20" maxValue="40" count="4">
        <n v="20"/>
        <n v="26"/>
        <n v="40"/>
        <m/>
      </sharedItems>
    </cacheField>
    <cacheField name="DIF&#10;acquis en heures" numFmtId="0">
      <sharedItems containsMixedTypes="1" containsNumber="1" containsInteger="1" minValue="0" maxValue="77" count="22">
        <n v="0"/>
        <n v="2"/>
        <n v="5"/>
        <n v="10"/>
        <n v="17"/>
        <n v="18"/>
        <n v="20"/>
        <n v="22"/>
        <n v="28"/>
        <n v="29"/>
        <n v="37"/>
        <n v="38"/>
        <n v="40"/>
        <n v="42"/>
        <n v="45"/>
        <n v="48"/>
        <n v="52"/>
        <n v="54"/>
        <n v="68"/>
        <n v="70"/>
        <n v="77"/>
        <e v="#VALUE!"/>
      </sharedItems>
    </cacheField>
    <cacheField name="DIF&#10;total en heures" numFmtId="0">
      <sharedItems containsMixedTypes="1" containsNumber="1" containsInteger="1" minValue="0" maxValue="96" count="22">
        <n v="0"/>
        <n v="2"/>
        <n v="5"/>
        <n v="10"/>
        <n v="18"/>
        <n v="20"/>
        <n v="22"/>
        <n v="28"/>
        <n v="29"/>
        <n v="37"/>
        <n v="38"/>
        <n v="40"/>
        <n v="42"/>
        <n v="48"/>
        <n v="52"/>
        <n v="54"/>
        <n v="57"/>
        <n v="65"/>
        <n v="68"/>
        <n v="77"/>
        <n v="96"/>
        <e v="#VALUE!"/>
      </sharedItems>
    </cacheField>
    <cacheField name="DIF&#10;consommé en heures" numFmtId="0">
      <sharedItems containsSemiMixedTypes="0" containsString="0" containsNumber="1" containsInteger="1" minValue="0" maxValue="0" count="1">
        <n v="0"/>
      </sharedItems>
    </cacheField>
    <cacheField name="DIF&#10;Solde en heures" numFmtId="0">
      <sharedItems containsMixedTypes="1" containsNumber="1" containsInteger="1" minValue="0" maxValue="96" count="22">
        <n v="0"/>
        <n v="2"/>
        <n v="5"/>
        <n v="10"/>
        <n v="18"/>
        <n v="20"/>
        <n v="22"/>
        <n v="28"/>
        <n v="29"/>
        <n v="37"/>
        <n v="38"/>
        <n v="40"/>
        <n v="42"/>
        <n v="48"/>
        <n v="52"/>
        <n v="54"/>
        <n v="57"/>
        <n v="65"/>
        <n v="68"/>
        <n v="77"/>
        <n v="96"/>
        <e v="#VALUE!"/>
      </sharedItems>
    </cacheField>
    <cacheField name="DIF ancicipable en heures" numFmtId="0">
      <sharedItems containsMixedTypes="1" containsNumber="1" containsInteger="1" minValue="0" maxValue="120" count="19">
        <n v="0"/>
        <n v="4"/>
        <n v="10"/>
        <n v="20"/>
        <n v="36"/>
        <n v="40"/>
        <n v="44"/>
        <n v="56"/>
        <n v="58"/>
        <n v="74"/>
        <n v="76"/>
        <n v="80"/>
        <n v="84"/>
        <n v="96"/>
        <n v="104"/>
        <n v="108"/>
        <n v="114"/>
        <n v="120"/>
        <e v="#VALUE!"/>
      </sharedItems>
    </cacheField>
    <cacheField name="Grade" numFmtId="0">
      <sharedItems containsBlank="1" count="14">
        <s v="Adjoint Administratif"/>
        <s v="Adjoint technique"/>
        <s v="Agent de Maîtrise"/>
        <s v="Agent social"/>
        <s v="Agent technique"/>
        <s v="Assistant du patrimoine"/>
        <s v="ATSEM"/>
        <s v="Attaché"/>
        <s v="Attaché du patrimoine"/>
        <s v="Bibliothécaire"/>
        <s v="Ingénieur"/>
        <s v="Rédacteur"/>
        <s v="Technicien"/>
        <m/>
      </sharedItems>
    </cacheField>
    <cacheField name="Cat" numFmtId="0">
      <sharedItems containsBlank="1" count="4">
        <s v="A"/>
        <s v="B"/>
        <s v="c"/>
        <m/>
      </sharedItems>
    </cacheField>
    <cacheField name="Service" numFmtId="0">
      <sharedItems containsBlank="1" count="13">
        <s v="Bâtiments et Energies "/>
        <s v="Bibliothèque"/>
        <s v="Citoyenneté"/>
        <s v="Enseignement"/>
        <s v="Environnement"/>
        <s v="Espaces Verts"/>
        <s v="Finances"/>
        <s v="Informatique"/>
        <s v="Musée"/>
        <s v="Services Techniques"/>
        <s v="Social - CCAS"/>
        <s v="Voirie"/>
        <m/>
      </sharedItems>
    </cacheField>
    <cacheField name="Date d'embauche" numFmtId="0">
      <sharedItems containsNonDate="0" containsDate="1" containsString="0" containsBlank="1" minDate="1899-12-31T00:00:00" maxDate="2011-08-01T00:00:00" count="29">
        <d v="1899-12-31T00:00:00"/>
        <d v="1992-10-01T00:00:00"/>
        <d v="1995-03-01T00:00:00"/>
        <d v="1998-05-01T00:00:00"/>
        <d v="1998-07-01T00:00:00"/>
        <d v="2000-02-01T00:00:00"/>
        <d v="2002-12-01T00:00:00"/>
        <d v="2003-05-15T00:00:00"/>
        <d v="2005-04-15T00:00:00"/>
        <d v="2007-07-01T00:00:00"/>
        <d v="2008-04-01T00:00:00"/>
        <d v="2008-08-01T00:00:00"/>
        <d v="2008-10-01T00:00:00"/>
        <d v="2008-12-01T00:00:00"/>
        <d v="2009-01-01T00:00:00"/>
        <d v="2009-02-01T00:00:00"/>
        <d v="2009-03-01T00:00:00"/>
        <d v="2009-12-01T00:00:00"/>
        <d v="2010-01-01T00:00:00"/>
        <d v="2010-02-01T00:00:00"/>
        <d v="2010-02-15T00:00:00"/>
        <d v="2010-07-01T00:00:00"/>
        <d v="2010-09-01T00:00:00"/>
        <d v="2010-10-01T00:00:00"/>
        <d v="2010-12-01T00:00:00"/>
        <d v="2011-02-01T00:00:00"/>
        <d v="2011-05-01T00:00:00"/>
        <d v="2011-08-01T00:00:00"/>
        <m/>
      </sharedItems>
    </cacheField>
    <cacheField name="Date de sortie" numFmtId="0">
      <sharedItems containsNonDate="0" containsDate="1" containsString="0" containsBlank="1" minDate="2009-10-01T00:00:00" maxDate="2011-09-01T00:00:00" count="4">
        <d v="2009-10-01T00:00:00"/>
        <d v="2011-06-01T00:00:00"/>
        <d v="2011-09-01T00:00:00"/>
        <m/>
      </sharedItems>
    </cacheField>
    <cacheField name="Date de dernière stagiarisation dans CE" numFmtId="0">
      <sharedItems containsNonDate="0" containsDate="1" containsString="0" containsBlank="1" minDate="1899-12-31T00:00:00" maxDate="2011-08-01T00:00:00" count="26">
        <d v="1899-12-31T00:00:00"/>
        <d v="1993-10-01T00:00:00"/>
        <d v="1995-03-01T00:00:00"/>
        <d v="1999-07-01T00:00:00"/>
        <d v="2001-02-01T00:00:00"/>
        <d v="2003-12-01T00:00:00"/>
        <d v="2004-05-14T00:00:00"/>
        <d v="2006-03-01T00:00:00"/>
        <d v="2008-04-01T00:00:00"/>
        <d v="2008-08-01T00:00:00"/>
        <d v="2008-10-01T00:00:00"/>
        <d v="2008-12-01T00:00:00"/>
        <d v="2009-02-01T00:00:00"/>
        <d v="2009-03-01T00:00:00"/>
        <d v="2009-07-15T00:00:00"/>
        <d v="2009-12-01T00:00:00"/>
        <d v="2010-01-01T00:00:00"/>
        <d v="2010-02-01T00:00:00"/>
        <d v="2010-02-15T00:00:00"/>
        <d v="2010-07-01T00:00:00"/>
        <d v="2010-09-01T00:00:00"/>
        <d v="2010-10-01T00:00:00"/>
        <d v="2010-12-01T00:00:00"/>
        <d v="2011-02-01T00:00:00"/>
        <d v="2011-08-01T00:00:00"/>
        <m/>
      </sharedItems>
    </cacheField>
    <cacheField name="Date d'affectation sur un poste à responsabilité" numFmtId="0">
      <sharedItems containsNonDate="0" containsDate="1" containsString="0" containsBlank="1" minDate="2008-08-01T00:00:00" maxDate="2011-09-01T00:00:00" count="10">
        <d v="2008-08-01T00:00:00"/>
        <d v="2008-10-01T00:00:00"/>
        <d v="2009-04-01T00:00:00"/>
        <d v="2010-02-15T00:00:00"/>
        <d v="2010-05-01T00:00:00"/>
        <d v="2010-10-01T00:00:00"/>
        <d v="2010-12-01T00:00:00"/>
        <d v="2011-02-01T00:00:00"/>
        <d v="2011-09-01T00:00:00"/>
        <m/>
      </sharedItems>
    </cacheField>
    <cacheField name="Fonctionnaire ?" numFmtId="0">
      <sharedItems containsBlank="1" count="3">
        <s v="non"/>
        <s v="oui"/>
        <m/>
      </sharedItems>
    </cacheField>
    <cacheField name="Genre" numFmtId="0">
      <sharedItems containsBlank="1" count="3">
        <s v="femme"/>
        <s v="homme"/>
        <m/>
      </sharedItems>
    </cacheField>
    <cacheField name="Adresse_1" numFmtId="0">
      <sharedItems containsString="0" containsBlank="1" count="1">
        <m/>
      </sharedItems>
    </cacheField>
    <cacheField name="Adresse_2" numFmtId="0">
      <sharedItems containsString="0" containsBlank="1" count="1">
        <m/>
      </sharedItems>
    </cacheField>
    <cacheField name="CP" numFmtId="0">
      <sharedItems containsString="0" containsBlank="1" count="1">
        <m/>
      </sharedItems>
    </cacheField>
    <cacheField name="Ville" numFmtId="0">
      <sharedItems containsString="0" containsBlank="1" count="1">
        <m/>
      </sharedItems>
    </cacheField>
    <cacheField name="Courriel" numFmtId="0">
      <sharedItems containsBlank="1" count="7">
        <s v="dominique.bialloti@domaine.fr"/>
        <s v="jean.jacques.baudache@domaine.fr"/>
        <s v="martine.achart@domaine.fr"/>
        <s v="monique.barsagne@domaine.fr"/>
        <s v="sylvie.audeinx@domaine.fr"/>
        <s v="thierry.athaix@domaine.fr"/>
        <m/>
      </sharedItems>
    </cacheField>
    <cacheField name="Commentaires publipostages" numFmtId="0">
      <sharedItems containsBlank="1" count="2">
        <s v="Ici, vous pouvez enregistrer des commentaires qui apparaîtront sur les documents de publipostage"/>
        <m/>
      </sharedItems>
    </cacheField>
  </cacheFields>
</pivotCacheDefinition>
</file>

<file path=xl/pivotCache/pivotCacheDefinition4.xml><?xml version="1.0" encoding="utf-8"?>
<pivotCacheDefinition xmlns="http://schemas.openxmlformats.org/spreadsheetml/2006/main" xmlns:r="http://schemas.openxmlformats.org/officeDocument/2006/relationships" r:id="rId1" recordCount="118" createdVersion="3">
  <cacheSource type="worksheet">
    <worksheetSource ref="A3:J10000" sheet="DIF acquis"/>
  </cacheSource>
  <cacheFields count="10">
    <cacheField name="Code" numFmtId="0">
      <sharedItems containsBlank="1" count="35">
        <s v="AbdBEN"/>
        <s v="AnnARE"/>
        <s v="ArtDUP"/>
        <s v="BerBAR"/>
        <s v="berblo"/>
        <s v="ClaMON"/>
        <s v="DanBOU"/>
        <s v="danpor"/>
        <s v="DavHIV"/>
        <s v="DomBIA"/>
        <s v="EdiPIA"/>
        <s v="FréBAR"/>
        <s v="frébou"/>
        <s v="GusFLA"/>
        <s v="harcov"/>
        <s v="JeaBAU"/>
        <s v="JulCes"/>
        <s v="juldif"/>
        <s v="MARACH"/>
        <s v="MARAUC"/>
        <s v="marmiv"/>
        <s v="maubru"/>
        <s v="MonBAR"/>
        <s v="NatBAR"/>
        <s v="NesBLE"/>
        <s v="PatADA"/>
        <s v="PauMAR"/>
        <s v="PauVER"/>
        <s v="RobBUC"/>
        <s v="SopALL"/>
        <s v="SYLAUD"/>
        <s v="ThiATH"/>
        <s v="VicHUG"/>
        <s v="VivBUR"/>
        <m/>
      </sharedItems>
    </cacheField>
    <cacheField name="Agent" numFmtId="0">
      <sharedItems containsBlank="1" count="35">
        <s v=""/>
        <s v="ACHART Martine"/>
        <s v="ALLARD Sophie"/>
        <s v="AREL Anne"/>
        <s v="ATHAIX Thierry"/>
        <s v="AUCHAMP Marie-Claude"/>
        <s v="AUDEINX Sylvie"/>
        <s v="BARRAS Frédéric"/>
        <s v="BARRAS Nathalie"/>
        <s v="BARRIQUAND Bernard"/>
        <s v="BARSAGNE Monique"/>
        <s v="BAUDACHE Jean-Jacques"/>
        <s v="BENOTTI Abdel"/>
        <s v="BIALLOTI Dominique"/>
        <s v="BLEU Nestor"/>
        <s v="BLOUART Bernadette"/>
        <s v="BOURNAY Danielle"/>
        <s v="BOURQUES Frédéric"/>
        <s v="BRUSSOIS Maurice"/>
        <s v="BUCKARDT Robert"/>
        <s v="BURASSON Viviane"/>
        <s v="CESAR Jules"/>
        <s v="COVERT Harry"/>
        <s v="DIFFAUT Julien"/>
        <s v="DUPONT Arthur"/>
        <s v="FLAUBERT Gustave"/>
        <s v="HIVER David"/>
        <s v="HUGO Victor"/>
        <s v="MARTIN Paul"/>
        <s v="MIVIERE Marine"/>
        <s v="MONET Claude"/>
        <s v="PIAF Edith"/>
        <s v="PORTE Daniel"/>
        <s v="VERLAINE Paul"/>
        <m/>
      </sharedItems>
    </cacheField>
    <cacheField name="Service" numFmtId="0">
      <sharedItems containsBlank="1" count="14">
        <s v=""/>
        <s v="Bâtiments et Energies "/>
        <s v="Bibliothèque"/>
        <s v="Citoyenneté"/>
        <s v="Enseignement"/>
        <s v="Environnement"/>
        <s v="Espaces Verts"/>
        <s v="Finances"/>
        <s v="Informatique"/>
        <s v="Musée"/>
        <s v="Services Techniques"/>
        <s v="Social - CCAS"/>
        <s v="Voirie"/>
        <m/>
      </sharedItems>
    </cacheField>
    <cacheField name="Grade" numFmtId="0">
      <sharedItems containsBlank="1" count="15">
        <s v=""/>
        <s v="Adjoint Administratif"/>
        <s v="Adjoint technique"/>
        <s v="Agent de Maîtrise"/>
        <s v="Agent social"/>
        <s v="Agent technique"/>
        <s v="Assistant du patrimoine"/>
        <s v="ATSEM"/>
        <s v="Attaché"/>
        <s v="Attaché du patrimoine"/>
        <s v="Bibliothécaire"/>
        <s v="Ingénieur"/>
        <s v="Rédacteur"/>
        <s v="Technicien"/>
        <m/>
      </sharedItems>
    </cacheField>
    <cacheField name="Début du calcul" numFmtId="0">
      <sharedItems containsString="0" containsBlank="1" containsNumber="1" containsInteger="1" minValue="39134" maxValue="40664" count="23">
        <n v="39134"/>
        <n v="39264"/>
        <n v="39539"/>
        <n v="39630"/>
        <n v="39661"/>
        <n v="39722"/>
        <n v="39783"/>
        <n v="39814"/>
        <n v="39845"/>
        <n v="39873"/>
        <n v="40057"/>
        <n v="40148"/>
        <n v="40179"/>
        <n v="40210"/>
        <n v="40224"/>
        <n v="40269"/>
        <n v="40360"/>
        <n v="40422"/>
        <n v="40452"/>
        <n v="40513"/>
        <n v="40575"/>
        <n v="40664"/>
        <m/>
      </sharedItems>
    </cacheField>
    <cacheField name="Date de sortie" numFmtId="0">
      <sharedItems containsBlank="1" containsMixedTypes="1" containsNumber="1" containsInteger="1" minValue="0" maxValue="40787" count="8">
        <n v="0"/>
        <n v="39629"/>
        <n v="40056"/>
        <n v="40087"/>
        <n v="40695"/>
        <n v="40787"/>
        <s v=""/>
        <m/>
      </sharedItems>
    </cacheField>
    <cacheField name="Cat" numFmtId="0">
      <sharedItems containsBlank="1" count="5">
        <s v=""/>
        <s v="A"/>
        <s v="B"/>
        <s v="C"/>
        <m/>
      </sharedItems>
    </cacheField>
    <cacheField name="Temps de travail" numFmtId="0">
      <sharedItems containsString="0" containsBlank="1" containsNumber="1" minValue="0.5" maxValue="1" count="5">
        <n v="0.5"/>
        <n v="0.7"/>
        <n v="0.8"/>
        <n v="1"/>
        <m/>
      </sharedItems>
    </cacheField>
    <cacheField name="Année" numFmtId="0">
      <sharedItems containsString="0" containsBlank="1" containsNumber="1" containsInteger="1" minValue="2007" maxValue="2011" count="6">
        <n v="2007"/>
        <n v="2008"/>
        <n v="2009"/>
        <n v="2010"/>
        <n v="2011"/>
        <m/>
      </sharedItems>
    </cacheField>
    <cacheField name="DIF" numFmtId="0">
      <sharedItems containsBlank="1" containsMixedTypes="1" containsNumber="1" containsInteger="1" minValue="0" maxValue="20" count="17">
        <n v="0"/>
        <n v="2"/>
        <n v="5"/>
        <n v="7"/>
        <n v="8"/>
        <n v="10"/>
        <n v="11"/>
        <n v="12"/>
        <n v="13"/>
        <n v="14"/>
        <n v="15"/>
        <n v="16"/>
        <n v="17"/>
        <n v="18"/>
        <n v="20"/>
        <e v="#VALUE!"/>
        <m/>
      </sharedItems>
    </cacheField>
  </cacheFields>
</pivotCacheDefinition>
</file>

<file path=xl/pivotCache/pivotCacheRecords1.xml><?xml version="1.0" encoding="utf-8"?>
<pivotCacheRecords xmlns="http://schemas.openxmlformats.org/spreadsheetml/2006/main" xmlns:r="http://schemas.openxmlformats.org/officeDocument/2006/relationships" count="1">
  <r>
    <x v="0"/>
    <x v="0"/>
    <x v="0"/>
    <x v="0"/>
    <x v="0"/>
    <x v="0"/>
    <x v="0"/>
    <x v="0"/>
    <x v="0"/>
    <x v="0"/>
    <x v="0"/>
    <x v="0"/>
    <x v="0"/>
    <x v="0"/>
    <x v="0"/>
    <x v="0"/>
    <x v="0"/>
    <x v="0"/>
    <x v="0"/>
    <x v="0"/>
    <x v="0"/>
    <x v="0"/>
    <x v="0"/>
    <x v="0"/>
    <x v="0"/>
    <x v="0"/>
    <x v="0"/>
    <x v="0"/>
    <x v="0"/>
    <x v="0"/>
    <x v="0"/>
    <x v="0"/>
    <x v="0"/>
    <x v="0"/>
    <x v="0"/>
  </r>
</pivotCacheRecords>
</file>

<file path=xl/pivotCache/pivotCacheRecords2.xml><?xml version="1.0" encoding="utf-8"?>
<pivotCacheRecords xmlns="http://schemas.openxmlformats.org/spreadsheetml/2006/main" xmlns:r="http://schemas.openxmlformats.org/officeDocument/2006/relationships" count="1">
  <r>
    <x v="0"/>
    <x v="0"/>
    <x v="0"/>
    <x v="0"/>
    <x v="0"/>
    <x v="0"/>
    <x v="0"/>
    <x v="0"/>
    <x v="0"/>
    <x v="0"/>
    <x v="0"/>
    <x v="0"/>
    <x v="0"/>
    <x v="0"/>
    <x v="0"/>
    <x v="0"/>
    <x v="0"/>
    <x v="0"/>
    <x v="0"/>
    <x v="0"/>
    <x v="0"/>
    <x v="0"/>
    <x v="0"/>
    <x v="0"/>
    <x v="0"/>
    <x v="0"/>
    <x v="0"/>
    <x v="0"/>
    <x v="0"/>
    <x v="0"/>
    <x v="0"/>
    <x v="0"/>
    <x v="0"/>
    <x v="0"/>
    <x v="0"/>
    <x v="0"/>
  </r>
</pivotCacheRecords>
</file>

<file path=xl/pivotCache/pivotCacheRecords3.xml><?xml version="1.0" encoding="utf-8"?>
<pivotCacheRecords xmlns="http://schemas.openxmlformats.org/spreadsheetml/2006/main" xmlns:r="http://schemas.openxmlformats.org/officeDocument/2006/relationships" count="35">
  <r>
    <x v="34"/>
    <x v="32"/>
    <x v="33"/>
    <x v="0"/>
    <x v="0"/>
    <x v="0"/>
    <x v="0"/>
    <x v="0"/>
    <x v="0"/>
    <x v="0"/>
    <x v="0"/>
    <x v="0"/>
    <x v="0"/>
    <x v="0"/>
    <x v="0"/>
    <x v="0"/>
    <x v="0"/>
    <x v="0"/>
    <x v="0"/>
    <x v="3"/>
    <x v="0"/>
    <x v="0"/>
    <x v="0"/>
    <x v="0"/>
    <x v="0"/>
    <x v="13"/>
    <x v="3"/>
    <x v="12"/>
    <x v="28"/>
    <x v="3"/>
    <x v="25"/>
    <x v="9"/>
    <x v="2"/>
    <x v="2"/>
    <x v="0"/>
    <x v="0"/>
    <x v="0"/>
    <x v="0"/>
    <x v="6"/>
    <x v="1"/>
  </r>
  <r>
    <x v="26"/>
    <x v="32"/>
    <x v="25"/>
    <x v="0"/>
    <x v="0"/>
    <x v="0"/>
    <x v="0"/>
    <x v="0"/>
    <x v="0"/>
    <x v="0"/>
    <x v="0"/>
    <x v="7"/>
    <x v="3"/>
    <x v="0"/>
    <x v="3"/>
    <x v="0"/>
    <x v="0"/>
    <x v="0"/>
    <x v="0"/>
    <x v="3"/>
    <x v="21"/>
    <x v="21"/>
    <x v="0"/>
    <x v="21"/>
    <x v="18"/>
    <x v="2"/>
    <x v="2"/>
    <x v="5"/>
    <x v="24"/>
    <x v="3"/>
    <x v="22"/>
    <x v="9"/>
    <x v="1"/>
    <x v="1"/>
    <x v="0"/>
    <x v="0"/>
    <x v="0"/>
    <x v="0"/>
    <x v="6"/>
    <x v="1"/>
  </r>
  <r>
    <x v="1"/>
    <x v="2"/>
    <x v="1"/>
    <x v="0"/>
    <x v="0"/>
    <x v="0"/>
    <x v="0"/>
    <x v="0"/>
    <x v="0"/>
    <x v="0"/>
    <x v="0"/>
    <x v="0"/>
    <x v="0"/>
    <x v="0"/>
    <x v="0"/>
    <x v="0"/>
    <x v="0"/>
    <x v="0"/>
    <x v="0"/>
    <x v="3"/>
    <x v="9"/>
    <x v="8"/>
    <x v="0"/>
    <x v="8"/>
    <x v="8"/>
    <x v="9"/>
    <x v="0"/>
    <x v="1"/>
    <x v="16"/>
    <x v="3"/>
    <x v="25"/>
    <x v="9"/>
    <x v="0"/>
    <x v="0"/>
    <x v="0"/>
    <x v="0"/>
    <x v="0"/>
    <x v="0"/>
    <x v="6"/>
    <x v="1"/>
  </r>
  <r>
    <x v="20"/>
    <x v="4"/>
    <x v="18"/>
    <x v="0"/>
    <x v="0"/>
    <x v="0"/>
    <x v="0"/>
    <x v="0"/>
    <x v="0"/>
    <x v="0"/>
    <x v="0"/>
    <x v="13"/>
    <x v="3"/>
    <x v="0"/>
    <x v="3"/>
    <x v="0"/>
    <x v="0"/>
    <x v="0"/>
    <x v="0"/>
    <x v="3"/>
    <x v="2"/>
    <x v="2"/>
    <x v="0"/>
    <x v="2"/>
    <x v="2"/>
    <x v="0"/>
    <x v="2"/>
    <x v="3"/>
    <x v="22"/>
    <x v="3"/>
    <x v="20"/>
    <x v="9"/>
    <x v="1"/>
    <x v="0"/>
    <x v="0"/>
    <x v="0"/>
    <x v="0"/>
    <x v="0"/>
    <x v="6"/>
    <x v="1"/>
  </r>
  <r>
    <x v="30"/>
    <x v="5"/>
    <x v="29"/>
    <x v="0"/>
    <x v="0"/>
    <x v="0"/>
    <x v="0"/>
    <x v="0"/>
    <x v="0"/>
    <x v="0"/>
    <x v="0"/>
    <x v="12"/>
    <x v="3"/>
    <x v="0"/>
    <x v="3"/>
    <x v="0"/>
    <x v="0"/>
    <x v="0"/>
    <x v="0"/>
    <x v="3"/>
    <x v="5"/>
    <x v="4"/>
    <x v="0"/>
    <x v="4"/>
    <x v="4"/>
    <x v="0"/>
    <x v="2"/>
    <x v="6"/>
    <x v="19"/>
    <x v="3"/>
    <x v="17"/>
    <x v="9"/>
    <x v="1"/>
    <x v="0"/>
    <x v="0"/>
    <x v="0"/>
    <x v="0"/>
    <x v="0"/>
    <x v="4"/>
    <x v="1"/>
  </r>
  <r>
    <x v="11"/>
    <x v="6"/>
    <x v="11"/>
    <x v="0"/>
    <x v="0"/>
    <x v="0"/>
    <x v="0"/>
    <x v="0"/>
    <x v="0"/>
    <x v="0"/>
    <x v="0"/>
    <x v="7"/>
    <x v="3"/>
    <x v="0"/>
    <x v="3"/>
    <x v="0"/>
    <x v="0"/>
    <x v="0"/>
    <x v="0"/>
    <x v="3"/>
    <x v="20"/>
    <x v="19"/>
    <x v="0"/>
    <x v="19"/>
    <x v="17"/>
    <x v="0"/>
    <x v="2"/>
    <x v="4"/>
    <x v="8"/>
    <x v="3"/>
    <x v="7"/>
    <x v="9"/>
    <x v="1"/>
    <x v="1"/>
    <x v="0"/>
    <x v="0"/>
    <x v="0"/>
    <x v="0"/>
    <x v="6"/>
    <x v="1"/>
  </r>
  <r>
    <x v="24"/>
    <x v="6"/>
    <x v="23"/>
    <x v="0"/>
    <x v="0"/>
    <x v="0"/>
    <x v="0"/>
    <x v="0"/>
    <x v="0"/>
    <x v="0"/>
    <x v="0"/>
    <x v="7"/>
    <x v="2"/>
    <x v="0"/>
    <x v="2"/>
    <x v="0"/>
    <x v="0"/>
    <x v="0"/>
    <x v="0"/>
    <x v="3"/>
    <x v="20"/>
    <x v="19"/>
    <x v="0"/>
    <x v="19"/>
    <x v="17"/>
    <x v="0"/>
    <x v="2"/>
    <x v="3"/>
    <x v="5"/>
    <x v="3"/>
    <x v="4"/>
    <x v="9"/>
    <x v="1"/>
    <x v="0"/>
    <x v="0"/>
    <x v="0"/>
    <x v="0"/>
    <x v="0"/>
    <x v="6"/>
    <x v="1"/>
  </r>
  <r>
    <x v="3"/>
    <x v="7"/>
    <x v="4"/>
    <x v="0"/>
    <x v="0"/>
    <x v="0"/>
    <x v="0"/>
    <x v="0"/>
    <x v="0"/>
    <x v="0"/>
    <x v="0"/>
    <x v="8"/>
    <x v="3"/>
    <x v="0"/>
    <x v="3"/>
    <x v="0"/>
    <x v="0"/>
    <x v="0"/>
    <x v="0"/>
    <x v="3"/>
    <x v="20"/>
    <x v="19"/>
    <x v="0"/>
    <x v="19"/>
    <x v="17"/>
    <x v="1"/>
    <x v="2"/>
    <x v="11"/>
    <x v="6"/>
    <x v="3"/>
    <x v="11"/>
    <x v="9"/>
    <x v="1"/>
    <x v="1"/>
    <x v="0"/>
    <x v="0"/>
    <x v="0"/>
    <x v="0"/>
    <x v="6"/>
    <x v="1"/>
  </r>
  <r>
    <x v="23"/>
    <x v="8"/>
    <x v="22"/>
    <x v="0"/>
    <x v="0"/>
    <x v="0"/>
    <x v="0"/>
    <x v="0"/>
    <x v="0"/>
    <x v="0"/>
    <x v="0"/>
    <x v="4"/>
    <x v="1"/>
    <x v="0"/>
    <x v="1"/>
    <x v="8"/>
    <x v="1"/>
    <x v="0"/>
    <x v="1"/>
    <x v="3"/>
    <x v="20"/>
    <x v="19"/>
    <x v="0"/>
    <x v="19"/>
    <x v="17"/>
    <x v="6"/>
    <x v="2"/>
    <x v="10"/>
    <x v="1"/>
    <x v="3"/>
    <x v="1"/>
    <x v="8"/>
    <x v="1"/>
    <x v="0"/>
    <x v="0"/>
    <x v="0"/>
    <x v="0"/>
    <x v="0"/>
    <x v="3"/>
    <x v="1"/>
  </r>
  <r>
    <x v="15"/>
    <x v="9"/>
    <x v="14"/>
    <x v="0"/>
    <x v="0"/>
    <x v="0"/>
    <x v="0"/>
    <x v="0"/>
    <x v="0"/>
    <x v="0"/>
    <x v="0"/>
    <x v="7"/>
    <x v="3"/>
    <x v="0"/>
    <x v="3"/>
    <x v="0"/>
    <x v="0"/>
    <x v="0"/>
    <x v="0"/>
    <x v="3"/>
    <x v="16"/>
    <x v="14"/>
    <x v="0"/>
    <x v="14"/>
    <x v="14"/>
    <x v="1"/>
    <x v="2"/>
    <x v="2"/>
    <x v="4"/>
    <x v="3"/>
    <x v="3"/>
    <x v="9"/>
    <x v="1"/>
    <x v="0"/>
    <x v="0"/>
    <x v="0"/>
    <x v="0"/>
    <x v="0"/>
    <x v="1"/>
    <x v="1"/>
  </r>
  <r>
    <x v="0"/>
    <x v="10"/>
    <x v="0"/>
    <x v="0"/>
    <x v="0"/>
    <x v="0"/>
    <x v="0"/>
    <x v="0"/>
    <x v="0"/>
    <x v="0"/>
    <x v="0"/>
    <x v="7"/>
    <x v="3"/>
    <x v="0"/>
    <x v="3"/>
    <x v="0"/>
    <x v="0"/>
    <x v="0"/>
    <x v="0"/>
    <x v="3"/>
    <x v="0"/>
    <x v="0"/>
    <x v="0"/>
    <x v="0"/>
    <x v="0"/>
    <x v="1"/>
    <x v="2"/>
    <x v="11"/>
    <x v="26"/>
    <x v="3"/>
    <x v="6"/>
    <x v="9"/>
    <x v="1"/>
    <x v="1"/>
    <x v="0"/>
    <x v="0"/>
    <x v="0"/>
    <x v="0"/>
    <x v="6"/>
    <x v="1"/>
  </r>
  <r>
    <x v="9"/>
    <x v="11"/>
    <x v="9"/>
    <x v="0"/>
    <x v="0"/>
    <x v="0"/>
    <x v="0"/>
    <x v="0"/>
    <x v="0"/>
    <x v="0"/>
    <x v="0"/>
    <x v="7"/>
    <x v="3"/>
    <x v="0"/>
    <x v="3"/>
    <x v="0"/>
    <x v="0"/>
    <x v="0"/>
    <x v="0"/>
    <x v="3"/>
    <x v="16"/>
    <x v="14"/>
    <x v="0"/>
    <x v="14"/>
    <x v="14"/>
    <x v="0"/>
    <x v="2"/>
    <x v="9"/>
    <x v="6"/>
    <x v="0"/>
    <x v="5"/>
    <x v="9"/>
    <x v="1"/>
    <x v="0"/>
    <x v="0"/>
    <x v="0"/>
    <x v="0"/>
    <x v="0"/>
    <x v="0"/>
    <x v="1"/>
  </r>
  <r>
    <x v="6"/>
    <x v="14"/>
    <x v="7"/>
    <x v="0"/>
    <x v="0"/>
    <x v="0"/>
    <x v="0"/>
    <x v="0"/>
    <x v="0"/>
    <x v="0"/>
    <x v="0"/>
    <x v="7"/>
    <x v="3"/>
    <x v="0"/>
    <x v="3"/>
    <x v="0"/>
    <x v="0"/>
    <x v="0"/>
    <x v="0"/>
    <x v="3"/>
    <x v="20"/>
    <x v="19"/>
    <x v="0"/>
    <x v="19"/>
    <x v="17"/>
    <x v="0"/>
    <x v="2"/>
    <x v="3"/>
    <x v="1"/>
    <x v="3"/>
    <x v="1"/>
    <x v="9"/>
    <x v="1"/>
    <x v="0"/>
    <x v="0"/>
    <x v="0"/>
    <x v="0"/>
    <x v="0"/>
    <x v="6"/>
    <x v="1"/>
  </r>
  <r>
    <x v="12"/>
    <x v="15"/>
    <x v="11"/>
    <x v="0"/>
    <x v="0"/>
    <x v="0"/>
    <x v="0"/>
    <x v="1"/>
    <x v="1"/>
    <x v="0"/>
    <x v="1"/>
    <x v="15"/>
    <x v="3"/>
    <x v="0"/>
    <x v="3"/>
    <x v="2"/>
    <x v="2"/>
    <x v="0"/>
    <x v="2"/>
    <x v="3"/>
    <x v="11"/>
    <x v="10"/>
    <x v="0"/>
    <x v="10"/>
    <x v="10"/>
    <x v="7"/>
    <x v="0"/>
    <x v="4"/>
    <x v="15"/>
    <x v="3"/>
    <x v="12"/>
    <x v="2"/>
    <x v="1"/>
    <x v="1"/>
    <x v="0"/>
    <x v="0"/>
    <x v="0"/>
    <x v="0"/>
    <x v="6"/>
    <x v="1"/>
  </r>
  <r>
    <x v="22"/>
    <x v="16"/>
    <x v="21"/>
    <x v="0"/>
    <x v="0"/>
    <x v="0"/>
    <x v="0"/>
    <x v="0"/>
    <x v="0"/>
    <x v="0"/>
    <x v="0"/>
    <x v="7"/>
    <x v="1"/>
    <x v="0"/>
    <x v="1"/>
    <x v="0"/>
    <x v="0"/>
    <x v="0"/>
    <x v="0"/>
    <x v="3"/>
    <x v="8"/>
    <x v="7"/>
    <x v="0"/>
    <x v="7"/>
    <x v="7"/>
    <x v="0"/>
    <x v="2"/>
    <x v="0"/>
    <x v="10"/>
    <x v="3"/>
    <x v="8"/>
    <x v="9"/>
    <x v="1"/>
    <x v="1"/>
    <x v="0"/>
    <x v="0"/>
    <x v="0"/>
    <x v="0"/>
    <x v="6"/>
    <x v="1"/>
  </r>
  <r>
    <x v="28"/>
    <x v="17"/>
    <x v="27"/>
    <x v="0"/>
    <x v="0"/>
    <x v="0"/>
    <x v="0"/>
    <x v="0"/>
    <x v="0"/>
    <x v="0"/>
    <x v="0"/>
    <x v="7"/>
    <x v="3"/>
    <x v="0"/>
    <x v="3"/>
    <x v="0"/>
    <x v="0"/>
    <x v="0"/>
    <x v="0"/>
    <x v="3"/>
    <x v="20"/>
    <x v="19"/>
    <x v="0"/>
    <x v="19"/>
    <x v="17"/>
    <x v="4"/>
    <x v="2"/>
    <x v="4"/>
    <x v="7"/>
    <x v="3"/>
    <x v="6"/>
    <x v="9"/>
    <x v="1"/>
    <x v="1"/>
    <x v="0"/>
    <x v="0"/>
    <x v="0"/>
    <x v="0"/>
    <x v="6"/>
    <x v="1"/>
  </r>
  <r>
    <x v="33"/>
    <x v="18"/>
    <x v="32"/>
    <x v="0"/>
    <x v="0"/>
    <x v="0"/>
    <x v="0"/>
    <x v="0"/>
    <x v="0"/>
    <x v="0"/>
    <x v="0"/>
    <x v="7"/>
    <x v="3"/>
    <x v="0"/>
    <x v="3"/>
    <x v="0"/>
    <x v="0"/>
    <x v="0"/>
    <x v="0"/>
    <x v="3"/>
    <x v="20"/>
    <x v="19"/>
    <x v="0"/>
    <x v="19"/>
    <x v="17"/>
    <x v="0"/>
    <x v="2"/>
    <x v="3"/>
    <x v="6"/>
    <x v="3"/>
    <x v="5"/>
    <x v="9"/>
    <x v="1"/>
    <x v="0"/>
    <x v="0"/>
    <x v="0"/>
    <x v="0"/>
    <x v="0"/>
    <x v="6"/>
    <x v="1"/>
  </r>
  <r>
    <x v="18"/>
    <x v="19"/>
    <x v="17"/>
    <x v="0"/>
    <x v="0"/>
    <x v="0"/>
    <x v="0"/>
    <x v="0"/>
    <x v="0"/>
    <x v="0"/>
    <x v="0"/>
    <x v="0"/>
    <x v="0"/>
    <x v="0"/>
    <x v="0"/>
    <x v="0"/>
    <x v="0"/>
    <x v="0"/>
    <x v="0"/>
    <x v="3"/>
    <x v="0"/>
    <x v="0"/>
    <x v="0"/>
    <x v="0"/>
    <x v="0"/>
    <x v="1"/>
    <x v="2"/>
    <x v="5"/>
    <x v="27"/>
    <x v="3"/>
    <x v="24"/>
    <x v="9"/>
    <x v="0"/>
    <x v="1"/>
    <x v="0"/>
    <x v="0"/>
    <x v="0"/>
    <x v="0"/>
    <x v="6"/>
    <x v="1"/>
  </r>
  <r>
    <x v="17"/>
    <x v="22"/>
    <x v="16"/>
    <x v="0"/>
    <x v="0"/>
    <x v="0"/>
    <x v="0"/>
    <x v="0"/>
    <x v="0"/>
    <x v="0"/>
    <x v="0"/>
    <x v="8"/>
    <x v="3"/>
    <x v="0"/>
    <x v="3"/>
    <x v="0"/>
    <x v="0"/>
    <x v="0"/>
    <x v="0"/>
    <x v="3"/>
    <x v="13"/>
    <x v="12"/>
    <x v="0"/>
    <x v="12"/>
    <x v="12"/>
    <x v="0"/>
    <x v="2"/>
    <x v="2"/>
    <x v="13"/>
    <x v="3"/>
    <x v="11"/>
    <x v="9"/>
    <x v="1"/>
    <x v="1"/>
    <x v="0"/>
    <x v="0"/>
    <x v="0"/>
    <x v="0"/>
    <x v="6"/>
    <x v="1"/>
  </r>
  <r>
    <x v="2"/>
    <x v="23"/>
    <x v="2"/>
    <x v="0"/>
    <x v="0"/>
    <x v="0"/>
    <x v="0"/>
    <x v="0"/>
    <x v="0"/>
    <x v="0"/>
    <x v="0"/>
    <x v="7"/>
    <x v="3"/>
    <x v="0"/>
    <x v="3"/>
    <x v="0"/>
    <x v="0"/>
    <x v="0"/>
    <x v="0"/>
    <x v="3"/>
    <x v="20"/>
    <x v="19"/>
    <x v="0"/>
    <x v="19"/>
    <x v="17"/>
    <x v="2"/>
    <x v="2"/>
    <x v="5"/>
    <x v="2"/>
    <x v="3"/>
    <x v="2"/>
    <x v="9"/>
    <x v="1"/>
    <x v="1"/>
    <x v="0"/>
    <x v="0"/>
    <x v="0"/>
    <x v="0"/>
    <x v="6"/>
    <x v="1"/>
  </r>
  <r>
    <x v="8"/>
    <x v="25"/>
    <x v="8"/>
    <x v="0"/>
    <x v="0"/>
    <x v="0"/>
    <x v="0"/>
    <x v="1"/>
    <x v="2"/>
    <x v="0"/>
    <x v="2"/>
    <x v="15"/>
    <x v="3"/>
    <x v="0"/>
    <x v="3"/>
    <x v="0"/>
    <x v="0"/>
    <x v="0"/>
    <x v="0"/>
    <x v="3"/>
    <x v="17"/>
    <x v="15"/>
    <x v="0"/>
    <x v="15"/>
    <x v="15"/>
    <x v="5"/>
    <x v="1"/>
    <x v="1"/>
    <x v="3"/>
    <x v="1"/>
    <x v="12"/>
    <x v="9"/>
    <x v="1"/>
    <x v="1"/>
    <x v="0"/>
    <x v="0"/>
    <x v="0"/>
    <x v="0"/>
    <x v="6"/>
    <x v="1"/>
  </r>
  <r>
    <x v="32"/>
    <x v="26"/>
    <x v="31"/>
    <x v="0"/>
    <x v="0"/>
    <x v="0"/>
    <x v="0"/>
    <x v="4"/>
    <x v="2"/>
    <x v="0"/>
    <x v="2"/>
    <x v="2"/>
    <x v="1"/>
    <x v="0"/>
    <x v="1"/>
    <x v="0"/>
    <x v="0"/>
    <x v="0"/>
    <x v="0"/>
    <x v="3"/>
    <x v="6"/>
    <x v="5"/>
    <x v="0"/>
    <x v="5"/>
    <x v="5"/>
    <x v="11"/>
    <x v="1"/>
    <x v="2"/>
    <x v="18"/>
    <x v="3"/>
    <x v="16"/>
    <x v="9"/>
    <x v="1"/>
    <x v="1"/>
    <x v="0"/>
    <x v="0"/>
    <x v="0"/>
    <x v="0"/>
    <x v="6"/>
    <x v="1"/>
  </r>
  <r>
    <x v="21"/>
    <x v="28"/>
    <x v="19"/>
    <x v="0"/>
    <x v="0"/>
    <x v="0"/>
    <x v="0"/>
    <x v="6"/>
    <x v="4"/>
    <x v="0"/>
    <x v="4"/>
    <x v="17"/>
    <x v="4"/>
    <x v="0"/>
    <x v="4"/>
    <x v="6"/>
    <x v="2"/>
    <x v="0"/>
    <x v="2"/>
    <x v="3"/>
    <x v="2"/>
    <x v="2"/>
    <x v="0"/>
    <x v="2"/>
    <x v="2"/>
    <x v="10"/>
    <x v="0"/>
    <x v="7"/>
    <x v="21"/>
    <x v="3"/>
    <x v="19"/>
    <x v="6"/>
    <x v="1"/>
    <x v="0"/>
    <x v="0"/>
    <x v="0"/>
    <x v="0"/>
    <x v="0"/>
    <x v="6"/>
    <x v="1"/>
  </r>
  <r>
    <x v="5"/>
    <x v="29"/>
    <x v="5"/>
    <x v="0"/>
    <x v="0"/>
    <x v="0"/>
    <x v="0"/>
    <x v="0"/>
    <x v="0"/>
    <x v="0"/>
    <x v="0"/>
    <x v="7"/>
    <x v="3"/>
    <x v="0"/>
    <x v="3"/>
    <x v="0"/>
    <x v="0"/>
    <x v="0"/>
    <x v="0"/>
    <x v="3"/>
    <x v="18"/>
    <x v="18"/>
    <x v="0"/>
    <x v="18"/>
    <x v="17"/>
    <x v="8"/>
    <x v="0"/>
    <x v="8"/>
    <x v="0"/>
    <x v="3"/>
    <x v="0"/>
    <x v="9"/>
    <x v="1"/>
    <x v="1"/>
    <x v="0"/>
    <x v="0"/>
    <x v="0"/>
    <x v="0"/>
    <x v="6"/>
    <x v="1"/>
  </r>
  <r>
    <x v="10"/>
    <x v="30"/>
    <x v="10"/>
    <x v="0"/>
    <x v="0"/>
    <x v="0"/>
    <x v="0"/>
    <x v="0"/>
    <x v="0"/>
    <x v="0"/>
    <x v="0"/>
    <x v="0"/>
    <x v="0"/>
    <x v="0"/>
    <x v="0"/>
    <x v="0"/>
    <x v="0"/>
    <x v="0"/>
    <x v="0"/>
    <x v="3"/>
    <x v="3"/>
    <x v="3"/>
    <x v="0"/>
    <x v="3"/>
    <x v="3"/>
    <x v="3"/>
    <x v="2"/>
    <x v="10"/>
    <x v="21"/>
    <x v="3"/>
    <x v="19"/>
    <x v="9"/>
    <x v="0"/>
    <x v="0"/>
    <x v="0"/>
    <x v="0"/>
    <x v="0"/>
    <x v="0"/>
    <x v="6"/>
    <x v="1"/>
  </r>
  <r>
    <x v="19"/>
    <x v="0"/>
    <x v="20"/>
    <x v="0"/>
    <x v="0"/>
    <x v="0"/>
    <x v="0"/>
    <x v="0"/>
    <x v="0"/>
    <x v="0"/>
    <x v="0"/>
    <x v="14"/>
    <x v="3"/>
    <x v="0"/>
    <x v="3"/>
    <x v="0"/>
    <x v="0"/>
    <x v="0"/>
    <x v="0"/>
    <x v="3"/>
    <x v="1"/>
    <x v="1"/>
    <x v="0"/>
    <x v="1"/>
    <x v="1"/>
    <x v="0"/>
    <x v="2"/>
    <x v="3"/>
    <x v="24"/>
    <x v="3"/>
    <x v="22"/>
    <x v="9"/>
    <x v="1"/>
    <x v="0"/>
    <x v="0"/>
    <x v="0"/>
    <x v="0"/>
    <x v="0"/>
    <x v="2"/>
    <x v="0"/>
  </r>
  <r>
    <x v="31"/>
    <x v="3"/>
    <x v="30"/>
    <x v="0"/>
    <x v="0"/>
    <x v="0"/>
    <x v="0"/>
    <x v="8"/>
    <x v="3"/>
    <x v="0"/>
    <x v="3"/>
    <x v="6"/>
    <x v="1"/>
    <x v="0"/>
    <x v="1"/>
    <x v="7"/>
    <x v="2"/>
    <x v="0"/>
    <x v="2"/>
    <x v="3"/>
    <x v="0"/>
    <x v="0"/>
    <x v="0"/>
    <x v="0"/>
    <x v="0"/>
    <x v="7"/>
    <x v="0"/>
    <x v="10"/>
    <x v="25"/>
    <x v="3"/>
    <x v="23"/>
    <x v="7"/>
    <x v="1"/>
    <x v="1"/>
    <x v="0"/>
    <x v="0"/>
    <x v="0"/>
    <x v="0"/>
    <x v="5"/>
    <x v="1"/>
  </r>
  <r>
    <x v="29"/>
    <x v="1"/>
    <x v="28"/>
    <x v="1"/>
    <x v="1"/>
    <x v="0"/>
    <x v="1"/>
    <x v="3"/>
    <x v="4"/>
    <x v="0"/>
    <x v="4"/>
    <x v="1"/>
    <x v="1"/>
    <x v="0"/>
    <x v="1"/>
    <x v="7"/>
    <x v="2"/>
    <x v="0"/>
    <x v="2"/>
    <x v="1"/>
    <x v="19"/>
    <x v="20"/>
    <x v="0"/>
    <x v="20"/>
    <x v="17"/>
    <x v="11"/>
    <x v="1"/>
    <x v="3"/>
    <x v="9"/>
    <x v="3"/>
    <x v="14"/>
    <x v="7"/>
    <x v="1"/>
    <x v="0"/>
    <x v="0"/>
    <x v="0"/>
    <x v="0"/>
    <x v="0"/>
    <x v="6"/>
    <x v="1"/>
  </r>
  <r>
    <x v="16"/>
    <x v="20"/>
    <x v="15"/>
    <x v="0"/>
    <x v="0"/>
    <x v="0"/>
    <x v="0"/>
    <x v="0"/>
    <x v="0"/>
    <x v="0"/>
    <x v="0"/>
    <x v="9"/>
    <x v="3"/>
    <x v="0"/>
    <x v="3"/>
    <x v="1"/>
    <x v="2"/>
    <x v="0"/>
    <x v="2"/>
    <x v="3"/>
    <x v="15"/>
    <x v="13"/>
    <x v="0"/>
    <x v="13"/>
    <x v="13"/>
    <x v="2"/>
    <x v="2"/>
    <x v="5"/>
    <x v="11"/>
    <x v="2"/>
    <x v="9"/>
    <x v="0"/>
    <x v="1"/>
    <x v="1"/>
    <x v="0"/>
    <x v="0"/>
    <x v="0"/>
    <x v="0"/>
    <x v="6"/>
    <x v="1"/>
  </r>
  <r>
    <x v="25"/>
    <x v="12"/>
    <x v="24"/>
    <x v="0"/>
    <x v="0"/>
    <x v="0"/>
    <x v="0"/>
    <x v="0"/>
    <x v="0"/>
    <x v="0"/>
    <x v="0"/>
    <x v="11"/>
    <x v="3"/>
    <x v="0"/>
    <x v="3"/>
    <x v="0"/>
    <x v="0"/>
    <x v="0"/>
    <x v="0"/>
    <x v="3"/>
    <x v="7"/>
    <x v="6"/>
    <x v="0"/>
    <x v="6"/>
    <x v="6"/>
    <x v="0"/>
    <x v="2"/>
    <x v="2"/>
    <x v="17"/>
    <x v="3"/>
    <x v="15"/>
    <x v="9"/>
    <x v="1"/>
    <x v="1"/>
    <x v="0"/>
    <x v="0"/>
    <x v="0"/>
    <x v="0"/>
    <x v="6"/>
    <x v="1"/>
  </r>
  <r>
    <x v="4"/>
    <x v="13"/>
    <x v="3"/>
    <x v="0"/>
    <x v="0"/>
    <x v="0"/>
    <x v="0"/>
    <x v="5"/>
    <x v="2"/>
    <x v="0"/>
    <x v="2"/>
    <x v="3"/>
    <x v="1"/>
    <x v="0"/>
    <x v="1"/>
    <x v="3"/>
    <x v="2"/>
    <x v="0"/>
    <x v="2"/>
    <x v="2"/>
    <x v="4"/>
    <x v="16"/>
    <x v="0"/>
    <x v="16"/>
    <x v="16"/>
    <x v="11"/>
    <x v="1"/>
    <x v="3"/>
    <x v="20"/>
    <x v="3"/>
    <x v="18"/>
    <x v="3"/>
    <x v="1"/>
    <x v="0"/>
    <x v="0"/>
    <x v="0"/>
    <x v="0"/>
    <x v="0"/>
    <x v="6"/>
    <x v="1"/>
  </r>
  <r>
    <x v="14"/>
    <x v="21"/>
    <x v="13"/>
    <x v="0"/>
    <x v="0"/>
    <x v="0"/>
    <x v="0"/>
    <x v="7"/>
    <x v="4"/>
    <x v="0"/>
    <x v="4"/>
    <x v="5"/>
    <x v="1"/>
    <x v="0"/>
    <x v="1"/>
    <x v="5"/>
    <x v="2"/>
    <x v="0"/>
    <x v="2"/>
    <x v="3"/>
    <x v="2"/>
    <x v="2"/>
    <x v="0"/>
    <x v="2"/>
    <x v="2"/>
    <x v="11"/>
    <x v="1"/>
    <x v="10"/>
    <x v="23"/>
    <x v="3"/>
    <x v="21"/>
    <x v="5"/>
    <x v="1"/>
    <x v="1"/>
    <x v="0"/>
    <x v="0"/>
    <x v="0"/>
    <x v="0"/>
    <x v="6"/>
    <x v="1"/>
  </r>
  <r>
    <x v="13"/>
    <x v="24"/>
    <x v="12"/>
    <x v="0"/>
    <x v="0"/>
    <x v="0"/>
    <x v="0"/>
    <x v="0"/>
    <x v="0"/>
    <x v="0"/>
    <x v="0"/>
    <x v="10"/>
    <x v="3"/>
    <x v="0"/>
    <x v="3"/>
    <x v="9"/>
    <x v="1"/>
    <x v="0"/>
    <x v="1"/>
    <x v="0"/>
    <x v="14"/>
    <x v="17"/>
    <x v="0"/>
    <x v="17"/>
    <x v="17"/>
    <x v="1"/>
    <x v="2"/>
    <x v="5"/>
    <x v="12"/>
    <x v="3"/>
    <x v="10"/>
    <x v="1"/>
    <x v="1"/>
    <x v="1"/>
    <x v="0"/>
    <x v="0"/>
    <x v="0"/>
    <x v="0"/>
    <x v="6"/>
    <x v="1"/>
  </r>
  <r>
    <x v="27"/>
    <x v="27"/>
    <x v="26"/>
    <x v="0"/>
    <x v="0"/>
    <x v="0"/>
    <x v="0"/>
    <x v="2"/>
    <x v="4"/>
    <x v="0"/>
    <x v="4"/>
    <x v="16"/>
    <x v="3"/>
    <x v="0"/>
    <x v="3"/>
    <x v="0"/>
    <x v="0"/>
    <x v="0"/>
    <x v="0"/>
    <x v="3"/>
    <x v="10"/>
    <x v="9"/>
    <x v="0"/>
    <x v="9"/>
    <x v="9"/>
    <x v="12"/>
    <x v="1"/>
    <x v="5"/>
    <x v="16"/>
    <x v="3"/>
    <x v="13"/>
    <x v="9"/>
    <x v="1"/>
    <x v="1"/>
    <x v="0"/>
    <x v="0"/>
    <x v="0"/>
    <x v="0"/>
    <x v="6"/>
    <x v="1"/>
  </r>
  <r>
    <x v="7"/>
    <x v="31"/>
    <x v="6"/>
    <x v="0"/>
    <x v="0"/>
    <x v="0"/>
    <x v="0"/>
    <x v="4"/>
    <x v="4"/>
    <x v="0"/>
    <x v="4"/>
    <x v="2"/>
    <x v="1"/>
    <x v="0"/>
    <x v="1"/>
    <x v="4"/>
    <x v="2"/>
    <x v="0"/>
    <x v="2"/>
    <x v="3"/>
    <x v="12"/>
    <x v="11"/>
    <x v="0"/>
    <x v="11"/>
    <x v="11"/>
    <x v="11"/>
    <x v="1"/>
    <x v="6"/>
    <x v="14"/>
    <x v="3"/>
    <x v="16"/>
    <x v="4"/>
    <x v="1"/>
    <x v="1"/>
    <x v="0"/>
    <x v="0"/>
    <x v="0"/>
    <x v="0"/>
    <x v="6"/>
    <x v="1"/>
  </r>
</pivotCacheRecords>
</file>

<file path=xl/pivotCache/pivotCacheRecords4.xml><?xml version="1.0" encoding="utf-8"?>
<pivotCacheRecords xmlns="http://schemas.openxmlformats.org/spreadsheetml/2006/main" xmlns:r="http://schemas.openxmlformats.org/officeDocument/2006/relationships" count="118">
  <r>
    <x v="21"/>
    <x v="18"/>
    <x v="1"/>
    <x v="1"/>
    <x v="2"/>
    <x v="0"/>
    <x v="3"/>
    <x v="0"/>
    <x v="1"/>
    <x v="4"/>
  </r>
  <r>
    <x v="21"/>
    <x v="18"/>
    <x v="1"/>
    <x v="1"/>
    <x v="2"/>
    <x v="0"/>
    <x v="3"/>
    <x v="0"/>
    <x v="2"/>
    <x v="5"/>
  </r>
  <r>
    <x v="21"/>
    <x v="18"/>
    <x v="1"/>
    <x v="1"/>
    <x v="2"/>
    <x v="0"/>
    <x v="3"/>
    <x v="0"/>
    <x v="3"/>
    <x v="5"/>
  </r>
  <r>
    <x v="21"/>
    <x v="18"/>
    <x v="1"/>
    <x v="1"/>
    <x v="2"/>
    <x v="0"/>
    <x v="3"/>
    <x v="0"/>
    <x v="4"/>
    <x v="0"/>
  </r>
  <r>
    <x v="1"/>
    <x v="3"/>
    <x v="2"/>
    <x v="10"/>
    <x v="9"/>
    <x v="0"/>
    <x v="1"/>
    <x v="2"/>
    <x v="4"/>
    <x v="0"/>
  </r>
  <r>
    <x v="1"/>
    <x v="3"/>
    <x v="2"/>
    <x v="10"/>
    <x v="9"/>
    <x v="0"/>
    <x v="1"/>
    <x v="2"/>
    <x v="3"/>
    <x v="11"/>
  </r>
  <r>
    <x v="1"/>
    <x v="3"/>
    <x v="2"/>
    <x v="10"/>
    <x v="9"/>
    <x v="0"/>
    <x v="1"/>
    <x v="2"/>
    <x v="2"/>
    <x v="8"/>
  </r>
  <r>
    <x v="8"/>
    <x v="26"/>
    <x v="2"/>
    <x v="6"/>
    <x v="0"/>
    <x v="4"/>
    <x v="2"/>
    <x v="1"/>
    <x v="0"/>
    <x v="7"/>
  </r>
  <r>
    <x v="8"/>
    <x v="26"/>
    <x v="2"/>
    <x v="6"/>
    <x v="0"/>
    <x v="4"/>
    <x v="2"/>
    <x v="1"/>
    <x v="1"/>
    <x v="9"/>
  </r>
  <r>
    <x v="8"/>
    <x v="26"/>
    <x v="2"/>
    <x v="6"/>
    <x v="0"/>
    <x v="4"/>
    <x v="2"/>
    <x v="1"/>
    <x v="2"/>
    <x v="9"/>
  </r>
  <r>
    <x v="8"/>
    <x v="26"/>
    <x v="2"/>
    <x v="6"/>
    <x v="0"/>
    <x v="4"/>
    <x v="2"/>
    <x v="1"/>
    <x v="3"/>
    <x v="9"/>
  </r>
  <r>
    <x v="8"/>
    <x v="26"/>
    <x v="2"/>
    <x v="6"/>
    <x v="0"/>
    <x v="4"/>
    <x v="2"/>
    <x v="1"/>
    <x v="4"/>
    <x v="0"/>
  </r>
  <r>
    <x v="15"/>
    <x v="11"/>
    <x v="3"/>
    <x v="2"/>
    <x v="0"/>
    <x v="0"/>
    <x v="3"/>
    <x v="3"/>
    <x v="0"/>
    <x v="12"/>
  </r>
  <r>
    <x v="15"/>
    <x v="11"/>
    <x v="3"/>
    <x v="2"/>
    <x v="3"/>
    <x v="0"/>
    <x v="3"/>
    <x v="0"/>
    <x v="1"/>
    <x v="2"/>
  </r>
  <r>
    <x v="15"/>
    <x v="11"/>
    <x v="3"/>
    <x v="2"/>
    <x v="0"/>
    <x v="1"/>
    <x v="3"/>
    <x v="3"/>
    <x v="1"/>
    <x v="5"/>
  </r>
  <r>
    <x v="15"/>
    <x v="11"/>
    <x v="3"/>
    <x v="2"/>
    <x v="3"/>
    <x v="0"/>
    <x v="3"/>
    <x v="0"/>
    <x v="2"/>
    <x v="5"/>
  </r>
  <r>
    <x v="15"/>
    <x v="11"/>
    <x v="3"/>
    <x v="2"/>
    <x v="3"/>
    <x v="0"/>
    <x v="3"/>
    <x v="0"/>
    <x v="3"/>
    <x v="5"/>
  </r>
  <r>
    <x v="15"/>
    <x v="11"/>
    <x v="3"/>
    <x v="2"/>
    <x v="3"/>
    <x v="0"/>
    <x v="3"/>
    <x v="0"/>
    <x v="4"/>
    <x v="0"/>
  </r>
  <r>
    <x v="24"/>
    <x v="14"/>
    <x v="3"/>
    <x v="1"/>
    <x v="11"/>
    <x v="0"/>
    <x v="3"/>
    <x v="3"/>
    <x v="2"/>
    <x v="1"/>
  </r>
  <r>
    <x v="24"/>
    <x v="14"/>
    <x v="3"/>
    <x v="1"/>
    <x v="11"/>
    <x v="0"/>
    <x v="3"/>
    <x v="3"/>
    <x v="3"/>
    <x v="14"/>
  </r>
  <r>
    <x v="24"/>
    <x v="14"/>
    <x v="3"/>
    <x v="1"/>
    <x v="11"/>
    <x v="0"/>
    <x v="3"/>
    <x v="3"/>
    <x v="4"/>
    <x v="0"/>
  </r>
  <r>
    <x v="17"/>
    <x v="23"/>
    <x v="3"/>
    <x v="1"/>
    <x v="6"/>
    <x v="0"/>
    <x v="3"/>
    <x v="3"/>
    <x v="1"/>
    <x v="1"/>
  </r>
  <r>
    <x v="17"/>
    <x v="23"/>
    <x v="3"/>
    <x v="1"/>
    <x v="6"/>
    <x v="0"/>
    <x v="3"/>
    <x v="3"/>
    <x v="2"/>
    <x v="14"/>
  </r>
  <r>
    <x v="17"/>
    <x v="23"/>
    <x v="3"/>
    <x v="1"/>
    <x v="6"/>
    <x v="0"/>
    <x v="3"/>
    <x v="3"/>
    <x v="3"/>
    <x v="14"/>
  </r>
  <r>
    <x v="17"/>
    <x v="23"/>
    <x v="3"/>
    <x v="1"/>
    <x v="6"/>
    <x v="0"/>
    <x v="3"/>
    <x v="3"/>
    <x v="4"/>
    <x v="0"/>
  </r>
  <r>
    <x v="32"/>
    <x v="27"/>
    <x v="3"/>
    <x v="12"/>
    <x v="12"/>
    <x v="0"/>
    <x v="2"/>
    <x v="3"/>
    <x v="3"/>
    <x v="14"/>
  </r>
  <r>
    <x v="32"/>
    <x v="27"/>
    <x v="3"/>
    <x v="12"/>
    <x v="12"/>
    <x v="0"/>
    <x v="2"/>
    <x v="3"/>
    <x v="4"/>
    <x v="0"/>
  </r>
  <r>
    <x v="18"/>
    <x v="1"/>
    <x v="4"/>
    <x v="1"/>
    <x v="19"/>
    <x v="0"/>
    <x v="3"/>
    <x v="3"/>
    <x v="3"/>
    <x v="1"/>
  </r>
  <r>
    <x v="18"/>
    <x v="1"/>
    <x v="4"/>
    <x v="1"/>
    <x v="17"/>
    <x v="7"/>
    <x v="3"/>
    <x v="3"/>
    <x v="4"/>
    <x v="0"/>
  </r>
  <r>
    <x v="29"/>
    <x v="2"/>
    <x v="4"/>
    <x v="12"/>
    <x v="1"/>
    <x v="0"/>
    <x v="2"/>
    <x v="3"/>
    <x v="0"/>
    <x v="5"/>
  </r>
  <r>
    <x v="29"/>
    <x v="2"/>
    <x v="4"/>
    <x v="12"/>
    <x v="1"/>
    <x v="0"/>
    <x v="2"/>
    <x v="3"/>
    <x v="1"/>
    <x v="14"/>
  </r>
  <r>
    <x v="29"/>
    <x v="2"/>
    <x v="4"/>
    <x v="12"/>
    <x v="1"/>
    <x v="0"/>
    <x v="2"/>
    <x v="3"/>
    <x v="2"/>
    <x v="14"/>
  </r>
  <r>
    <x v="29"/>
    <x v="2"/>
    <x v="4"/>
    <x v="12"/>
    <x v="1"/>
    <x v="0"/>
    <x v="2"/>
    <x v="3"/>
    <x v="3"/>
    <x v="14"/>
  </r>
  <r>
    <x v="29"/>
    <x v="2"/>
    <x v="4"/>
    <x v="12"/>
    <x v="1"/>
    <x v="0"/>
    <x v="2"/>
    <x v="3"/>
    <x v="4"/>
    <x v="0"/>
  </r>
  <r>
    <x v="19"/>
    <x v="5"/>
    <x v="4"/>
    <x v="1"/>
    <x v="17"/>
    <x v="0"/>
    <x v="3"/>
    <x v="2"/>
    <x v="3"/>
    <x v="2"/>
  </r>
  <r>
    <x v="19"/>
    <x v="5"/>
    <x v="4"/>
    <x v="1"/>
    <x v="17"/>
    <x v="0"/>
    <x v="3"/>
    <x v="2"/>
    <x v="4"/>
    <x v="0"/>
  </r>
  <r>
    <x v="23"/>
    <x v="8"/>
    <x v="4"/>
    <x v="1"/>
    <x v="0"/>
    <x v="0"/>
    <x v="3"/>
    <x v="3"/>
    <x v="0"/>
    <x v="12"/>
  </r>
  <r>
    <x v="23"/>
    <x v="8"/>
    <x v="4"/>
    <x v="1"/>
    <x v="0"/>
    <x v="0"/>
    <x v="3"/>
    <x v="3"/>
    <x v="1"/>
    <x v="14"/>
  </r>
  <r>
    <x v="23"/>
    <x v="8"/>
    <x v="4"/>
    <x v="1"/>
    <x v="0"/>
    <x v="0"/>
    <x v="3"/>
    <x v="3"/>
    <x v="2"/>
    <x v="14"/>
  </r>
  <r>
    <x v="23"/>
    <x v="8"/>
    <x v="4"/>
    <x v="1"/>
    <x v="0"/>
    <x v="0"/>
    <x v="3"/>
    <x v="3"/>
    <x v="3"/>
    <x v="14"/>
  </r>
  <r>
    <x v="23"/>
    <x v="8"/>
    <x v="4"/>
    <x v="1"/>
    <x v="0"/>
    <x v="0"/>
    <x v="3"/>
    <x v="3"/>
    <x v="4"/>
    <x v="0"/>
  </r>
  <r>
    <x v="4"/>
    <x v="15"/>
    <x v="4"/>
    <x v="12"/>
    <x v="14"/>
    <x v="0"/>
    <x v="2"/>
    <x v="3"/>
    <x v="3"/>
    <x v="12"/>
  </r>
  <r>
    <x v="4"/>
    <x v="15"/>
    <x v="4"/>
    <x v="12"/>
    <x v="14"/>
    <x v="0"/>
    <x v="2"/>
    <x v="3"/>
    <x v="4"/>
    <x v="0"/>
  </r>
  <r>
    <x v="6"/>
    <x v="16"/>
    <x v="4"/>
    <x v="1"/>
    <x v="0"/>
    <x v="0"/>
    <x v="3"/>
    <x v="3"/>
    <x v="0"/>
    <x v="12"/>
  </r>
  <r>
    <x v="6"/>
    <x v="16"/>
    <x v="4"/>
    <x v="1"/>
    <x v="0"/>
    <x v="0"/>
    <x v="3"/>
    <x v="3"/>
    <x v="1"/>
    <x v="14"/>
  </r>
  <r>
    <x v="6"/>
    <x v="16"/>
    <x v="4"/>
    <x v="1"/>
    <x v="0"/>
    <x v="0"/>
    <x v="3"/>
    <x v="3"/>
    <x v="2"/>
    <x v="14"/>
  </r>
  <r>
    <x v="6"/>
    <x v="16"/>
    <x v="4"/>
    <x v="1"/>
    <x v="0"/>
    <x v="0"/>
    <x v="3"/>
    <x v="3"/>
    <x v="3"/>
    <x v="14"/>
  </r>
  <r>
    <x v="6"/>
    <x v="16"/>
    <x v="4"/>
    <x v="1"/>
    <x v="0"/>
    <x v="0"/>
    <x v="3"/>
    <x v="3"/>
    <x v="4"/>
    <x v="0"/>
  </r>
  <r>
    <x v="33"/>
    <x v="20"/>
    <x v="4"/>
    <x v="1"/>
    <x v="0"/>
    <x v="0"/>
    <x v="3"/>
    <x v="3"/>
    <x v="0"/>
    <x v="12"/>
  </r>
  <r>
    <x v="33"/>
    <x v="20"/>
    <x v="4"/>
    <x v="1"/>
    <x v="0"/>
    <x v="0"/>
    <x v="3"/>
    <x v="3"/>
    <x v="1"/>
    <x v="14"/>
  </r>
  <r>
    <x v="33"/>
    <x v="20"/>
    <x v="4"/>
    <x v="1"/>
    <x v="0"/>
    <x v="0"/>
    <x v="3"/>
    <x v="3"/>
    <x v="2"/>
    <x v="14"/>
  </r>
  <r>
    <x v="33"/>
    <x v="20"/>
    <x v="4"/>
    <x v="1"/>
    <x v="0"/>
    <x v="0"/>
    <x v="3"/>
    <x v="3"/>
    <x v="3"/>
    <x v="14"/>
  </r>
  <r>
    <x v="33"/>
    <x v="20"/>
    <x v="4"/>
    <x v="1"/>
    <x v="0"/>
    <x v="0"/>
    <x v="3"/>
    <x v="3"/>
    <x v="4"/>
    <x v="0"/>
  </r>
  <r>
    <x v="11"/>
    <x v="7"/>
    <x v="5"/>
    <x v="1"/>
    <x v="0"/>
    <x v="0"/>
    <x v="3"/>
    <x v="3"/>
    <x v="0"/>
    <x v="12"/>
  </r>
  <r>
    <x v="11"/>
    <x v="7"/>
    <x v="5"/>
    <x v="1"/>
    <x v="0"/>
    <x v="0"/>
    <x v="3"/>
    <x v="3"/>
    <x v="1"/>
    <x v="14"/>
  </r>
  <r>
    <x v="11"/>
    <x v="7"/>
    <x v="5"/>
    <x v="1"/>
    <x v="0"/>
    <x v="0"/>
    <x v="3"/>
    <x v="3"/>
    <x v="2"/>
    <x v="14"/>
  </r>
  <r>
    <x v="11"/>
    <x v="7"/>
    <x v="5"/>
    <x v="1"/>
    <x v="0"/>
    <x v="0"/>
    <x v="3"/>
    <x v="3"/>
    <x v="3"/>
    <x v="14"/>
  </r>
  <r>
    <x v="11"/>
    <x v="7"/>
    <x v="5"/>
    <x v="1"/>
    <x v="0"/>
    <x v="0"/>
    <x v="3"/>
    <x v="3"/>
    <x v="4"/>
    <x v="0"/>
  </r>
  <r>
    <x v="12"/>
    <x v="17"/>
    <x v="5"/>
    <x v="8"/>
    <x v="8"/>
    <x v="0"/>
    <x v="1"/>
    <x v="3"/>
    <x v="2"/>
    <x v="13"/>
  </r>
  <r>
    <x v="12"/>
    <x v="17"/>
    <x v="5"/>
    <x v="8"/>
    <x v="8"/>
    <x v="0"/>
    <x v="1"/>
    <x v="3"/>
    <x v="3"/>
    <x v="14"/>
  </r>
  <r>
    <x v="12"/>
    <x v="17"/>
    <x v="5"/>
    <x v="8"/>
    <x v="8"/>
    <x v="0"/>
    <x v="1"/>
    <x v="3"/>
    <x v="4"/>
    <x v="0"/>
  </r>
  <r>
    <x v="28"/>
    <x v="19"/>
    <x v="5"/>
    <x v="5"/>
    <x v="0"/>
    <x v="0"/>
    <x v="3"/>
    <x v="3"/>
    <x v="0"/>
    <x v="12"/>
  </r>
  <r>
    <x v="28"/>
    <x v="19"/>
    <x v="5"/>
    <x v="5"/>
    <x v="0"/>
    <x v="0"/>
    <x v="3"/>
    <x v="3"/>
    <x v="1"/>
    <x v="14"/>
  </r>
  <r>
    <x v="28"/>
    <x v="19"/>
    <x v="5"/>
    <x v="5"/>
    <x v="0"/>
    <x v="0"/>
    <x v="3"/>
    <x v="3"/>
    <x v="2"/>
    <x v="14"/>
  </r>
  <r>
    <x v="28"/>
    <x v="19"/>
    <x v="5"/>
    <x v="5"/>
    <x v="0"/>
    <x v="0"/>
    <x v="3"/>
    <x v="3"/>
    <x v="3"/>
    <x v="14"/>
  </r>
  <r>
    <x v="28"/>
    <x v="19"/>
    <x v="5"/>
    <x v="5"/>
    <x v="0"/>
    <x v="0"/>
    <x v="3"/>
    <x v="3"/>
    <x v="4"/>
    <x v="0"/>
  </r>
  <r>
    <x v="16"/>
    <x v="21"/>
    <x v="6"/>
    <x v="3"/>
    <x v="4"/>
    <x v="5"/>
    <x v="3"/>
    <x v="3"/>
    <x v="1"/>
    <x v="4"/>
  </r>
  <r>
    <x v="16"/>
    <x v="21"/>
    <x v="6"/>
    <x v="3"/>
    <x v="4"/>
    <x v="5"/>
    <x v="3"/>
    <x v="3"/>
    <x v="2"/>
    <x v="14"/>
  </r>
  <r>
    <x v="16"/>
    <x v="21"/>
    <x v="6"/>
    <x v="3"/>
    <x v="4"/>
    <x v="5"/>
    <x v="3"/>
    <x v="3"/>
    <x v="3"/>
    <x v="14"/>
  </r>
  <r>
    <x v="16"/>
    <x v="21"/>
    <x v="6"/>
    <x v="3"/>
    <x v="4"/>
    <x v="5"/>
    <x v="3"/>
    <x v="3"/>
    <x v="4"/>
    <x v="0"/>
  </r>
  <r>
    <x v="25"/>
    <x v="0"/>
    <x v="0"/>
    <x v="0"/>
    <x v="19"/>
    <x v="6"/>
    <x v="0"/>
    <x v="3"/>
    <x v="3"/>
    <x v="15"/>
  </r>
  <r>
    <x v="25"/>
    <x v="0"/>
    <x v="0"/>
    <x v="0"/>
    <x v="19"/>
    <x v="6"/>
    <x v="0"/>
    <x v="3"/>
    <x v="4"/>
    <x v="0"/>
  </r>
  <r>
    <x v="2"/>
    <x v="24"/>
    <x v="6"/>
    <x v="3"/>
    <x v="0"/>
    <x v="0"/>
    <x v="3"/>
    <x v="3"/>
    <x v="0"/>
    <x v="12"/>
  </r>
  <r>
    <x v="2"/>
    <x v="24"/>
    <x v="6"/>
    <x v="3"/>
    <x v="0"/>
    <x v="0"/>
    <x v="3"/>
    <x v="3"/>
    <x v="1"/>
    <x v="14"/>
  </r>
  <r>
    <x v="2"/>
    <x v="24"/>
    <x v="6"/>
    <x v="3"/>
    <x v="0"/>
    <x v="0"/>
    <x v="3"/>
    <x v="3"/>
    <x v="2"/>
    <x v="14"/>
  </r>
  <r>
    <x v="2"/>
    <x v="24"/>
    <x v="6"/>
    <x v="3"/>
    <x v="0"/>
    <x v="0"/>
    <x v="3"/>
    <x v="3"/>
    <x v="3"/>
    <x v="14"/>
  </r>
  <r>
    <x v="2"/>
    <x v="24"/>
    <x v="6"/>
    <x v="3"/>
    <x v="0"/>
    <x v="0"/>
    <x v="3"/>
    <x v="3"/>
    <x v="4"/>
    <x v="0"/>
  </r>
  <r>
    <x v="13"/>
    <x v="25"/>
    <x v="6"/>
    <x v="2"/>
    <x v="5"/>
    <x v="0"/>
    <x v="3"/>
    <x v="3"/>
    <x v="1"/>
    <x v="2"/>
  </r>
  <r>
    <x v="13"/>
    <x v="25"/>
    <x v="6"/>
    <x v="2"/>
    <x v="5"/>
    <x v="0"/>
    <x v="3"/>
    <x v="3"/>
    <x v="2"/>
    <x v="14"/>
  </r>
  <r>
    <x v="13"/>
    <x v="25"/>
    <x v="6"/>
    <x v="2"/>
    <x v="5"/>
    <x v="0"/>
    <x v="3"/>
    <x v="3"/>
    <x v="3"/>
    <x v="14"/>
  </r>
  <r>
    <x v="13"/>
    <x v="25"/>
    <x v="6"/>
    <x v="2"/>
    <x v="5"/>
    <x v="0"/>
    <x v="3"/>
    <x v="3"/>
    <x v="4"/>
    <x v="0"/>
  </r>
  <r>
    <x v="26"/>
    <x v="28"/>
    <x v="6"/>
    <x v="13"/>
    <x v="9"/>
    <x v="0"/>
    <x v="2"/>
    <x v="3"/>
    <x v="2"/>
    <x v="12"/>
  </r>
  <r>
    <x v="26"/>
    <x v="28"/>
    <x v="6"/>
    <x v="13"/>
    <x v="9"/>
    <x v="0"/>
    <x v="2"/>
    <x v="3"/>
    <x v="3"/>
    <x v="14"/>
  </r>
  <r>
    <x v="26"/>
    <x v="28"/>
    <x v="6"/>
    <x v="13"/>
    <x v="9"/>
    <x v="0"/>
    <x v="2"/>
    <x v="3"/>
    <x v="4"/>
    <x v="0"/>
  </r>
  <r>
    <x v="30"/>
    <x v="6"/>
    <x v="7"/>
    <x v="1"/>
    <x v="13"/>
    <x v="0"/>
    <x v="3"/>
    <x v="3"/>
    <x v="3"/>
    <x v="13"/>
  </r>
  <r>
    <x v="30"/>
    <x v="6"/>
    <x v="7"/>
    <x v="1"/>
    <x v="13"/>
    <x v="0"/>
    <x v="3"/>
    <x v="3"/>
    <x v="4"/>
    <x v="0"/>
  </r>
  <r>
    <x v="7"/>
    <x v="32"/>
    <x v="7"/>
    <x v="12"/>
    <x v="7"/>
    <x v="0"/>
    <x v="2"/>
    <x v="3"/>
    <x v="2"/>
    <x v="14"/>
  </r>
  <r>
    <x v="7"/>
    <x v="32"/>
    <x v="7"/>
    <x v="12"/>
    <x v="7"/>
    <x v="0"/>
    <x v="2"/>
    <x v="3"/>
    <x v="3"/>
    <x v="14"/>
  </r>
  <r>
    <x v="7"/>
    <x v="32"/>
    <x v="7"/>
    <x v="12"/>
    <x v="7"/>
    <x v="0"/>
    <x v="2"/>
    <x v="3"/>
    <x v="4"/>
    <x v="0"/>
  </r>
  <r>
    <x v="20"/>
    <x v="29"/>
    <x v="8"/>
    <x v="11"/>
    <x v="16"/>
    <x v="0"/>
    <x v="1"/>
    <x v="0"/>
    <x v="3"/>
    <x v="2"/>
  </r>
  <r>
    <x v="20"/>
    <x v="29"/>
    <x v="8"/>
    <x v="11"/>
    <x v="16"/>
    <x v="0"/>
    <x v="1"/>
    <x v="0"/>
    <x v="4"/>
    <x v="0"/>
  </r>
  <r>
    <x v="5"/>
    <x v="30"/>
    <x v="9"/>
    <x v="9"/>
    <x v="0"/>
    <x v="0"/>
    <x v="1"/>
    <x v="2"/>
    <x v="0"/>
    <x v="9"/>
  </r>
  <r>
    <x v="5"/>
    <x v="30"/>
    <x v="9"/>
    <x v="9"/>
    <x v="0"/>
    <x v="0"/>
    <x v="1"/>
    <x v="2"/>
    <x v="1"/>
    <x v="11"/>
  </r>
  <r>
    <x v="5"/>
    <x v="30"/>
    <x v="9"/>
    <x v="9"/>
    <x v="10"/>
    <x v="7"/>
    <x v="1"/>
    <x v="3"/>
    <x v="2"/>
    <x v="3"/>
  </r>
  <r>
    <x v="5"/>
    <x v="30"/>
    <x v="9"/>
    <x v="9"/>
    <x v="0"/>
    <x v="2"/>
    <x v="1"/>
    <x v="2"/>
    <x v="2"/>
    <x v="6"/>
  </r>
  <r>
    <x v="5"/>
    <x v="30"/>
    <x v="9"/>
    <x v="9"/>
    <x v="10"/>
    <x v="7"/>
    <x v="1"/>
    <x v="3"/>
    <x v="3"/>
    <x v="14"/>
  </r>
  <r>
    <x v="5"/>
    <x v="30"/>
    <x v="9"/>
    <x v="9"/>
    <x v="10"/>
    <x v="7"/>
    <x v="1"/>
    <x v="3"/>
    <x v="4"/>
    <x v="0"/>
  </r>
  <r>
    <x v="9"/>
    <x v="13"/>
    <x v="10"/>
    <x v="1"/>
    <x v="0"/>
    <x v="3"/>
    <x v="3"/>
    <x v="3"/>
    <x v="0"/>
    <x v="12"/>
  </r>
  <r>
    <x v="9"/>
    <x v="13"/>
    <x v="10"/>
    <x v="1"/>
    <x v="0"/>
    <x v="3"/>
    <x v="3"/>
    <x v="3"/>
    <x v="1"/>
    <x v="14"/>
  </r>
  <r>
    <x v="9"/>
    <x v="13"/>
    <x v="10"/>
    <x v="1"/>
    <x v="0"/>
    <x v="3"/>
    <x v="3"/>
    <x v="3"/>
    <x v="2"/>
    <x v="10"/>
  </r>
  <r>
    <x v="31"/>
    <x v="4"/>
    <x v="11"/>
    <x v="8"/>
    <x v="20"/>
    <x v="0"/>
    <x v="1"/>
    <x v="3"/>
    <x v="4"/>
    <x v="0"/>
  </r>
  <r>
    <x v="22"/>
    <x v="10"/>
    <x v="11"/>
    <x v="7"/>
    <x v="0"/>
    <x v="0"/>
    <x v="3"/>
    <x v="3"/>
    <x v="0"/>
    <x v="12"/>
  </r>
  <r>
    <x v="22"/>
    <x v="10"/>
    <x v="11"/>
    <x v="7"/>
    <x v="0"/>
    <x v="0"/>
    <x v="3"/>
    <x v="3"/>
    <x v="1"/>
    <x v="14"/>
  </r>
  <r>
    <x v="22"/>
    <x v="10"/>
    <x v="11"/>
    <x v="7"/>
    <x v="0"/>
    <x v="0"/>
    <x v="3"/>
    <x v="3"/>
    <x v="2"/>
    <x v="14"/>
  </r>
  <r>
    <x v="22"/>
    <x v="10"/>
    <x v="11"/>
    <x v="7"/>
    <x v="0"/>
    <x v="0"/>
    <x v="3"/>
    <x v="3"/>
    <x v="3"/>
    <x v="14"/>
  </r>
  <r>
    <x v="22"/>
    <x v="10"/>
    <x v="11"/>
    <x v="7"/>
    <x v="0"/>
    <x v="0"/>
    <x v="3"/>
    <x v="3"/>
    <x v="4"/>
    <x v="0"/>
  </r>
  <r>
    <x v="14"/>
    <x v="22"/>
    <x v="11"/>
    <x v="12"/>
    <x v="18"/>
    <x v="0"/>
    <x v="2"/>
    <x v="3"/>
    <x v="3"/>
    <x v="2"/>
  </r>
  <r>
    <x v="14"/>
    <x v="22"/>
    <x v="11"/>
    <x v="12"/>
    <x v="18"/>
    <x v="0"/>
    <x v="2"/>
    <x v="3"/>
    <x v="4"/>
    <x v="0"/>
  </r>
  <r>
    <x v="10"/>
    <x v="31"/>
    <x v="11"/>
    <x v="4"/>
    <x v="16"/>
    <x v="0"/>
    <x v="3"/>
    <x v="3"/>
    <x v="3"/>
    <x v="5"/>
  </r>
  <r>
    <x v="10"/>
    <x v="31"/>
    <x v="11"/>
    <x v="4"/>
    <x v="16"/>
    <x v="0"/>
    <x v="3"/>
    <x v="3"/>
    <x v="4"/>
    <x v="0"/>
  </r>
  <r>
    <x v="3"/>
    <x v="9"/>
    <x v="12"/>
    <x v="2"/>
    <x v="0"/>
    <x v="0"/>
    <x v="3"/>
    <x v="3"/>
    <x v="0"/>
    <x v="12"/>
  </r>
  <r>
    <x v="3"/>
    <x v="9"/>
    <x v="12"/>
    <x v="2"/>
    <x v="0"/>
    <x v="0"/>
    <x v="3"/>
    <x v="3"/>
    <x v="1"/>
    <x v="14"/>
  </r>
  <r>
    <x v="3"/>
    <x v="9"/>
    <x v="12"/>
    <x v="2"/>
    <x v="0"/>
    <x v="0"/>
    <x v="3"/>
    <x v="3"/>
    <x v="2"/>
    <x v="14"/>
  </r>
  <r>
    <x v="3"/>
    <x v="9"/>
    <x v="12"/>
    <x v="2"/>
    <x v="0"/>
    <x v="0"/>
    <x v="3"/>
    <x v="3"/>
    <x v="3"/>
    <x v="14"/>
  </r>
  <r>
    <x v="3"/>
    <x v="9"/>
    <x v="12"/>
    <x v="2"/>
    <x v="0"/>
    <x v="0"/>
    <x v="3"/>
    <x v="3"/>
    <x v="4"/>
    <x v="0"/>
  </r>
  <r>
    <x v="0"/>
    <x v="12"/>
    <x v="12"/>
    <x v="2"/>
    <x v="21"/>
    <x v="0"/>
    <x v="3"/>
    <x v="3"/>
    <x v="4"/>
    <x v="0"/>
  </r>
  <r>
    <x v="27"/>
    <x v="33"/>
    <x v="12"/>
    <x v="2"/>
    <x v="15"/>
    <x v="0"/>
    <x v="3"/>
    <x v="3"/>
    <x v="3"/>
    <x v="10"/>
  </r>
  <r>
    <x v="27"/>
    <x v="33"/>
    <x v="12"/>
    <x v="2"/>
    <x v="15"/>
    <x v="0"/>
    <x v="3"/>
    <x v="3"/>
    <x v="4"/>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10.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11.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1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13.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14.xml.rels><?xml version="1.0" encoding="UTF-8"?>
<Relationships xmlns="http://schemas.openxmlformats.org/package/2006/relationships"><Relationship Id="rId1" Type="http://schemas.openxmlformats.org/officeDocument/2006/relationships/pivotCacheDefinition" Target="../pivotCache/pivotCacheDefinition3.xml"/>
</Relationships>
</file>

<file path=xl/pivotTables/_rels/pivotTable15.xml.rels><?xml version="1.0" encoding="UTF-8"?>
<Relationships xmlns="http://schemas.openxmlformats.org/package/2006/relationships"><Relationship Id="rId1" Type="http://schemas.openxmlformats.org/officeDocument/2006/relationships/pivotCacheDefinition" Target="../pivotCache/pivotCacheDefinition4.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4.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5.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6.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7.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8.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_rels/pivotTable9.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leau croisé dynamique3" cacheId="1" applyNumberFormats="0" applyBorderFormats="0" applyFontFormats="0" applyPatternFormats="0" applyAlignmentFormats="0" applyWidthHeightFormats="0" dataCaption="Values" useAutoFormatting="0" itemPrintTitles="1" indent="0" outline="0" outlineData="0" compact="0" compactData="0">
  <location ref="A32:B34" firstHeaderRow="2" firstDataRow="2" firstDataCol="0" rowPageCount="5" colPageCount="1"/>
  <pivotFields count="35">
    <pivotField compact="0" showAll="0" outline="0"/>
    <pivotField compact="0" showAll="0" outline="0"/>
    <pivotField axis="axisPage" compact="0" showAll="0" outline="0">
      <items count="3">
        <item x="0"/>
        <item h="1" x="1"/>
        <item t="default"/>
      </items>
    </pivotField>
    <pivotField axis="axisPage" compact="0" showAll="0" outline="0">
      <items count="3">
        <item x="0"/>
        <item h="1" x="1"/>
        <item t="default"/>
      </items>
    </pivotField>
    <pivotField axis="axisPage" compact="0" showAll="0" outline="0">
      <items count="2">
        <item h="1" x="0"/>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Row" compact="0" showAll="0" outline="0">
      <items count="3">
        <item x="0"/>
        <item h="1" x="1"/>
        <item t="default"/>
      </items>
    </pivotField>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s>
  <rowFields count="1">
    <field x="28"/>
  </rowFields>
  <pageFields count="5">
    <pageField fld="3" hier="-1"/>
    <pageField fld="2" hier="-1"/>
    <pageField fld="34" hier="-1"/>
    <pageField fld="14" hier="-1"/>
    <pageField fld="4" hier="-1"/>
  </pageFields>
  <dataFields count="1">
    <dataField name="Somme de Durée réalisée" fld="15" subtotal="sum" numFmtId="175"/>
  </dataFields>
  <pivotTableStyleInfo name="PivotStyleLight16" showRowHeaders="1" showColHeaders="1" showRowStripes="0" showColStripes="0" showLastColumn="1"/>
</pivotTableDefinition>
</file>

<file path=xl/pivotTables/pivotTable10.xml><?xml version="1.0" encoding="utf-8"?>
<pivotTableDefinition xmlns="http://schemas.openxmlformats.org/spreadsheetml/2006/main" name="Tableau croisé dynamique8" cacheId="2" applyNumberFormats="0" applyBorderFormats="0" applyFontFormats="0" applyPatternFormats="0" applyAlignmentFormats="0" applyWidthHeightFormats="0" dataCaption="Values" useAutoFormatting="0" itemPrintTitles="1" indent="0" outline="0" outlineData="0" compact="0" compactData="0">
  <location ref="H7:J10" firstHeaderRow="2" firstDataRow="2" firstDataCol="1" rowPageCount="2" colPageCount="1"/>
  <pivotFields count="36">
    <pivotField compact="0" showAll="0" outline="0"/>
    <pivotField compact="0" showAll="0" outline="0"/>
    <pivotField compact="0" showAll="0" outline="0"/>
    <pivotField axis="axisCol" compact="0" showAll="0" outline="0">
      <items count="3">
        <item x="0"/>
        <item h="1" x="1"/>
        <item t="default"/>
      </items>
    </pivotField>
    <pivotField axis="axisPage" compact="0" showAll="0" outline="0">
      <items count="2">
        <item x="0"/>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Row" compact="0" showAll="0" outline="0">
      <items count="3">
        <item h="1" x="0"/>
        <item h="1" x="1"/>
        <item t="default"/>
      </items>
    </pivotField>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22"/>
  </rowFields>
  <colFields count="1">
    <field x="3"/>
  </colFields>
  <pageFields count="2">
    <pageField fld="14" hier="-1"/>
    <pageField fld="4" hier="-1"/>
  </pageFields>
  <dataFields count="1">
    <dataField name="Somme de Coût du stage" fld="23" subtotal="sum" numFmtId="164"/>
  </dataFields>
  <pivotTableStyleInfo name="PivotStyleLight16" showRowHeaders="1" showColHeaders="1" showRowStripes="0" showColStripes="0" showLastColumn="1"/>
</pivotTableDefinition>
</file>

<file path=xl/pivotTables/pivotTable11.xml><?xml version="1.0" encoding="utf-8"?>
<pivotTableDefinition xmlns="http://schemas.openxmlformats.org/spreadsheetml/2006/main" name="Tableau croisé dynamique9" cacheId="2" applyNumberFormats="0" applyBorderFormats="0" applyFontFormats="0" applyPatternFormats="0" applyAlignmentFormats="0" applyWidthHeightFormats="0" dataCaption="Values" useAutoFormatting="0" itemPrintTitles="1" indent="0" outline="0" outlineData="0" compact="0" compactData="0">
  <location ref="A10:C13" firstHeaderRow="2" firstDataRow="2" firstDataCol="1" rowPageCount="2" colPageCount="1"/>
  <pivotFields count="36">
    <pivotField compact="0" showAll="0" outline="0"/>
    <pivotField compact="0" showAll="0" outline="0"/>
    <pivotField compact="0" showAll="0" outline="0"/>
    <pivotField axis="axisCol" compact="0" showAll="0" outline="0">
      <items count="3">
        <item h="1" x="0"/>
        <item h="1" x="1"/>
        <item t="default"/>
      </items>
    </pivotField>
    <pivotField axis="axisRow" compact="0" showAll="0" outline="0">
      <items count="2">
        <item x="0"/>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4"/>
  </rowFields>
  <colFields count="1">
    <field x="3"/>
  </colFields>
  <pageFields count="2">
    <pageField fld="14" hier="-1"/>
    <pageField fld="22" hier="-1"/>
  </pageFields>
  <dataFields count="1">
    <dataField name="Somme de Coût budgétaire" fld="24" subtotal="sum" numFmtId="177"/>
  </dataFields>
  <pivotTableStyleInfo name="PivotStyleLight16" showRowHeaders="1" showColHeaders="1" showRowStripes="0" showColStripes="0" showLastColumn="1"/>
</pivotTableDefinition>
</file>

<file path=xl/pivotTables/pivotTable12.xml><?xml version="1.0" encoding="utf-8"?>
<pivotTableDefinition xmlns="http://schemas.openxmlformats.org/spreadsheetml/2006/main" name="Tableau croisé dynamique10" cacheId="2" applyNumberFormats="0" applyBorderFormats="0" applyFontFormats="0" applyPatternFormats="0" applyAlignmentFormats="0" applyWidthHeightFormats="0" dataCaption="Values" useAutoFormatting="0" itemPrintTitles="1" indent="0" outline="0" outlineData="0" compact="0" compactData="0">
  <location ref="G11:I14" firstHeaderRow="2" firstDataRow="2" firstDataCol="1" rowPageCount="3" colPageCount="1"/>
  <pivotFields count="36">
    <pivotField compact="0" showAll="0" outline="0"/>
    <pivotField compact="0" showAll="0" outline="0"/>
    <pivotField compact="0" showAll="0" outline="0"/>
    <pivotField axis="axisCol" compact="0" showAll="0" outline="0">
      <items count="3">
        <item h="1" x="0"/>
        <item h="1" x="1"/>
        <item t="default"/>
      </items>
    </pivotField>
    <pivotField axis="axisPage" compact="0" showAll="0" outline="0">
      <items count="2">
        <item x="0"/>
        <item t="default"/>
      </items>
    </pivotField>
    <pivotField compact="0" showAll="0" outline="0"/>
    <pivotField compact="0" showAll="0" outline="0"/>
    <pivotField axis="axisRow" compact="0" showAll="0" outline="0">
      <items count="3">
        <item x="0"/>
        <item x="1"/>
        <item t="default"/>
      </items>
    </pivotField>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7"/>
  </rowFields>
  <colFields count="1">
    <field x="3"/>
  </colFields>
  <pageFields count="3">
    <pageField fld="14" hier="-1"/>
    <pageField fld="22" hier="-1"/>
    <pageField fld="4" hier="-1"/>
  </pageFields>
  <dataFields count="1">
    <dataField name="Somme de Coût budgétaire" fld="24" subtotal="sum" numFmtId="177"/>
  </dataFields>
  <pivotTableStyleInfo name="PivotStyleLight16" showRowHeaders="1" showColHeaders="1" showRowStripes="0" showColStripes="0" showLastColumn="1"/>
</pivotTableDefinition>
</file>

<file path=xl/pivotTables/pivotTable13.xml><?xml version="1.0" encoding="utf-8"?>
<pivotTableDefinition xmlns="http://schemas.openxmlformats.org/spreadsheetml/2006/main" name="Tableau croisé dynamique11" cacheId="2" applyNumberFormats="0" applyBorderFormats="0" applyFontFormats="0" applyPatternFormats="0" applyAlignmentFormats="0" applyWidthHeightFormats="0" dataCaption="Values" useAutoFormatting="0" itemPrintTitles="1" indent="0" outline="0" outlineData="0" compact="0" compactData="0">
  <location ref="M10:O13" firstHeaderRow="2" firstDataRow="2" firstDataCol="1" rowPageCount="2" colPageCount="1"/>
  <pivotFields count="36">
    <pivotField compact="0" showAll="0" outline="0"/>
    <pivotField compact="0" showAll="0" outline="0"/>
    <pivotField compact="0" showAll="0" outline="0"/>
    <pivotField axis="axisCol" compact="0" showAll="0" outline="0">
      <items count="3">
        <item x="0"/>
        <item h="1" x="1"/>
        <item t="default"/>
      </items>
    </pivotField>
    <pivotField axis="axisPage" compact="0" showAll="0" outline="0">
      <items count="2">
        <item x="0"/>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Row" compact="0" showAll="0" outline="0">
      <items count="3">
        <item h="1" x="0"/>
        <item h="1" x="1"/>
        <item t="default"/>
      </items>
    </pivotField>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22"/>
  </rowFields>
  <colFields count="1">
    <field x="3"/>
  </colFields>
  <pageFields count="2">
    <pageField fld="14" hier="-1"/>
    <pageField fld="4" hier="-1"/>
  </pageFields>
  <dataFields count="1">
    <dataField name="Somme de Coût budgétaire" fld="24" subtotal="sum" numFmtId="177"/>
  </dataFields>
  <pivotTableStyleInfo name="PivotStyleLight16" showRowHeaders="1" showColHeaders="1" showRowStripes="0" showColStripes="0" showLastColumn="1"/>
</pivotTableDefinition>
</file>

<file path=xl/pivotTables/pivotTable14.xml><?xml version="1.0" encoding="utf-8"?>
<pivotTableDefinition xmlns="http://schemas.openxmlformats.org/spreadsheetml/2006/main" name="Tableau croisé dynamique1" cacheId="3" applyNumberFormats="0" applyBorderFormats="0" applyFontFormats="0" applyPatternFormats="0" applyAlignmentFormats="0" applyWidthHeightFormats="0" dataCaption="Values" useAutoFormatting="0" itemPrintTitles="1" indent="0" outline="0" outlineData="0" compact="0" compactData="0">
  <location ref="A7:P22" firstHeaderRow="2" firstDataRow="2" firstDataCol="1" rowPageCount="1" colPageCount="1"/>
  <pivotFields count="4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Col" compact="0" showAll="0" outline="0">
      <items count="15">
        <item x="0"/>
        <item x="1"/>
        <item x="2"/>
        <item x="3"/>
        <item x="4"/>
        <item x="5"/>
        <item x="6"/>
        <item x="7"/>
        <item x="8"/>
        <item x="9"/>
        <item x="10"/>
        <item x="11"/>
        <item x="12"/>
        <item x="13"/>
        <item t="default"/>
      </items>
    </pivotField>
    <pivotField axis="axisPage" compact="0" showAll="0" outline="0">
      <items count="5">
        <item x="0"/>
        <item x="1"/>
        <item x="2"/>
        <item x="3"/>
        <item t="default"/>
      </items>
    </pivotField>
    <pivotField axis="axisRow" compact="0" showAll="0" outline="0">
      <items count="14">
        <item x="0"/>
        <item x="1"/>
        <item x="2"/>
        <item x="3"/>
        <item x="4"/>
        <item x="5"/>
        <item x="6"/>
        <item x="7"/>
        <item x="8"/>
        <item x="9"/>
        <item x="10"/>
        <item x="11"/>
        <item x="12"/>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27"/>
  </rowFields>
  <colFields count="1">
    <field x="25"/>
  </colFields>
  <pageFields count="1">
    <pageField fld="26" hier="-1"/>
  </pageFields>
  <dataFields count="1">
    <dataField name="Agents" fld="1" subtotal="count" numFmtId="164"/>
  </dataFields>
  <pivotTableStyleInfo name="PivotStyleLight16" showRowHeaders="1" showColHeaders="1" showRowStripes="0" showColStripes="0" showLastColumn="1"/>
</pivotTableDefinition>
</file>

<file path=xl/pivotTables/pivotTable15.xml><?xml version="1.0" encoding="utf-8"?>
<pivotTableDefinition xmlns="http://schemas.openxmlformats.org/spreadsheetml/2006/main" name="Tableau croisé dynamique12" cacheId="4" applyNumberFormats="0" applyBorderFormats="0" applyFontFormats="0" applyPatternFormats="0" applyAlignmentFormats="0" applyWidthHeightFormats="0" dataCaption="Values" useAutoFormatting="0" itemPrintTitles="1" indent="0" outline="0" outlineData="0" compact="0" compactData="0">
  <location ref="A7:G43" firstHeaderRow="2" firstDataRow="2" firstDataCol="1" rowPageCount="1" colPageCount="1"/>
  <pivotFields count="10">
    <pivotField compact="0" showAll="0" outline="0"/>
    <pivotField axis="axisRow" compact="0" showAll="0" outline="0">
      <items count="36">
        <item x="0"/>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h="1" x="34"/>
        <item t="default"/>
      </items>
    </pivotField>
    <pivotField compact="0" showAll="0" outline="0"/>
    <pivotField compact="0" showAll="0" outline="0"/>
    <pivotField compact="0" showAll="0" outline="0"/>
    <pivotField compact="0" showAll="0" outline="0"/>
    <pivotField axis="axisPage" compact="0" showAll="0" outline="0">
      <items count="6">
        <item x="0"/>
        <item x="1"/>
        <item x="2"/>
        <item x="3"/>
        <item h="1" x="4"/>
        <item t="default"/>
      </items>
    </pivotField>
    <pivotField compact="0" showAll="0" outline="0"/>
    <pivotField axis="axisCol" compact="0" showAll="0" outline="0">
      <items count="7">
        <item x="0"/>
        <item x="1"/>
        <item x="2"/>
        <item x="3"/>
        <item x="4"/>
        <item h="1" x="5"/>
        <item t="default"/>
      </items>
    </pivotField>
    <pivotField dataField="1" compact="0" showAll="0"/>
  </pivotFields>
  <rowFields count="1">
    <field x="1"/>
  </rowFields>
  <colFields count="1">
    <field x="8"/>
  </colFields>
  <pageFields count="1">
    <pageField fld="6" hier="-1"/>
  </pageFields>
  <dataFields count="1">
    <dataField name="Somme de DIF" fld="9" subtotal="sum" numFmtId="166"/>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eau croisé dynamique1" cacheId="1" applyNumberFormats="0" applyBorderFormats="0" applyFontFormats="0" applyPatternFormats="0" applyAlignmentFormats="0" applyWidthHeightFormats="0" dataCaption="Values" useAutoFormatting="0" itemPrintTitles="1" indent="0" outline="0" outlineData="0" compact="0" compactData="0">
  <location ref="A14:B16" firstHeaderRow="2" firstDataRow="2" firstDataCol="0" rowPageCount="5" colPageCount="1"/>
  <pivotFields count="35">
    <pivotField compact="0" showAll="0" outline="0"/>
    <pivotField compact="0" showAll="0" outline="0"/>
    <pivotField axis="axisPage" compact="0" showAll="0" outline="0">
      <items count="3">
        <item x="0"/>
        <item h="1" x="1"/>
        <item t="default"/>
      </items>
    </pivotField>
    <pivotField axis="axisPage" compact="0" showAll="0" outline="0">
      <items count="3">
        <item x="0"/>
        <item h="1" x="1"/>
        <item t="default"/>
      </items>
    </pivotField>
    <pivotField axis="axisPage" compact="0" showAll="0" outline="0">
      <items count="2">
        <item h="1" x="0"/>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Row" compact="0" showAll="0" outline="0">
      <items count="3">
        <item x="0"/>
        <item h="1" x="1"/>
        <item t="default"/>
      </items>
    </pivotField>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s>
  <rowFields count="1">
    <field x="28"/>
  </rowFields>
  <pageFields count="5">
    <pageField fld="3" hier="-1"/>
    <pageField fld="2" hier="-1"/>
    <pageField fld="34" hier="-1"/>
    <pageField fld="14" hier="-1"/>
    <pageField fld="4" hier="-1"/>
  </pageFields>
  <dataFields count="1">
    <dataField name="Nombre de Durée réalisée" fld="15" subtotal="count" numFmtId="164"/>
  </dataFields>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Tableau croisé dynamique3" cacheId="2" applyNumberFormats="0" applyBorderFormats="0" applyFontFormats="0" applyPatternFormats="0" applyAlignmentFormats="0" applyWidthHeightFormats="0" dataCaption="Values" useAutoFormatting="0" itemPrintTitles="1" indent="0" outline="0" outlineData="0" compact="0" compactData="0">
  <location ref="A14:B16" firstHeaderRow="2" firstDataRow="2" firstDataCol="0" rowPageCount="4" colPageCount="1"/>
  <pivotFields count="36">
    <pivotField compact="0" showAll="0" outline="0"/>
    <pivotField compact="0" showAll="0" outline="0"/>
    <pivotField compact="0" showAll="0" outline="0"/>
    <pivotField axis="axisRow" compact="0" showAll="0" outline="0">
      <items count="3">
        <item x="0"/>
        <item h="1" x="1"/>
        <item t="default"/>
      </items>
    </pivotField>
    <pivotField axis="axisPage" compact="0" showAll="0" outline="0">
      <items count="2">
        <item h="1" x="0"/>
        <item t="default"/>
      </items>
    </pivotField>
    <pivotField compact="0" showAll="0" outline="0"/>
    <pivotField compact="0" showAll="0" outline="0"/>
    <pivotField axis="axisPage" compact="0" showAll="0" outline="0">
      <items count="3">
        <item x="0"/>
        <item x="1"/>
        <item t="default"/>
      </items>
    </pivotField>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axis="axisPage" dataField="1" compact="0" showAll="0" outline="0">
      <items count="3">
        <item x="0"/>
        <item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Row" compact="0" showAll="0" outline="0">
      <items count="3">
        <item x="0"/>
        <item h="1" x="1"/>
        <item t="default"/>
      </items>
    </pivotField>
    <pivotField compact="0" showAll="0" outline="0"/>
  </pivotFields>
  <rowFields count="2">
    <field x="3"/>
    <field x="34"/>
  </rowFields>
  <pageFields count="4">
    <pageField fld="4" hier="-1"/>
    <pageField fld="14" hier="-1"/>
    <pageField fld="15" hier="-1"/>
    <pageField fld="7" hier="-1"/>
  </pageFields>
  <dataFields count="1">
    <dataField name="Somme de Durée réalisée" fld="15" subtotal="sum" numFmtId="175"/>
  </dataFields>
  <pivotTableStyleInfo name="PivotStyleLight16" showRowHeaders="1" showColHeaders="1" showRowStripes="0" showColStripes="0" showLastColumn="1"/>
</pivotTableDefinition>
</file>

<file path=xl/pivotTables/pivotTable4.xml><?xml version="1.0" encoding="utf-8"?>
<pivotTableDefinition xmlns="http://schemas.openxmlformats.org/spreadsheetml/2006/main" name="Tableau croisé dynamique4" cacheId="2" applyNumberFormats="0" applyBorderFormats="0" applyFontFormats="0" applyPatternFormats="0" applyAlignmentFormats="0" applyWidthHeightFormats="0" dataCaption="Values" useAutoFormatting="0" itemPrintTitles="1" indent="0" outline="0" outlineData="0" compact="0" compactData="0">
  <location ref="A48:B50" firstHeaderRow="2" firstDataRow="2" firstDataCol="0" rowPageCount="4" colPageCount="1"/>
  <pivotFields count="36">
    <pivotField compact="0" showAll="0" outline="0"/>
    <pivotField compact="0" showAll="0" outline="0"/>
    <pivotField compact="0" showAll="0" outline="0"/>
    <pivotField axis="axisRow" compact="0" showAll="0" outline="0">
      <items count="3">
        <item x="0"/>
        <item h="1" x="1"/>
        <item t="default"/>
      </items>
    </pivotField>
    <pivotField axis="axisPage" compact="0" showAll="0" outline="0">
      <items count="2">
        <item h="1" x="0"/>
        <item t="default"/>
      </items>
    </pivotField>
    <pivotField compact="0" showAll="0" outline="0"/>
    <pivotField compact="0" showAll="0" outline="0"/>
    <pivotField axis="axisPage" compact="0" showAll="0" outline="0">
      <items count="3">
        <item x="0"/>
        <item x="1"/>
        <item t="default"/>
      </items>
    </pivotField>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axis="axisPage" dataField="1" compact="0" showAll="0" outline="0">
      <items count="3">
        <item x="0"/>
        <item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Row" compact="0" showAll="0" outline="0">
      <items count="3">
        <item h="1" x="0"/>
        <item h="1" x="1"/>
        <item t="default"/>
      </items>
    </pivotField>
    <pivotField compact="0" showAll="0" outline="0"/>
  </pivotFields>
  <rowFields count="2">
    <field x="3"/>
    <field x="34"/>
  </rowFields>
  <pageFields count="4">
    <pageField fld="4" hier="-1"/>
    <pageField fld="14" hier="-1"/>
    <pageField fld="15" hier="-1"/>
    <pageField fld="7" hier="-1"/>
  </pageFields>
  <dataFields count="1">
    <dataField name="Somme de Durée réalisée" fld="15" subtotal="sum" numFmtId="175"/>
  </dataFields>
  <pivotTableStyleInfo name="PivotStyleLight16" showRowHeaders="1" showColHeaders="1" showRowStripes="0" showColStripes="0" showLastColumn="1"/>
</pivotTableDefinition>
</file>

<file path=xl/pivotTables/pivotTable5.xml><?xml version="1.0" encoding="utf-8"?>
<pivotTableDefinition xmlns="http://schemas.openxmlformats.org/spreadsheetml/2006/main" name="Tableau croisé dynamique2" cacheId="2" applyNumberFormats="0" applyBorderFormats="0" applyFontFormats="0" applyPatternFormats="0" applyAlignmentFormats="0" applyWidthHeightFormats="0" dataCaption="Values" useAutoFormatting="0" itemPrintTitles="1" indent="0" outline="0" outlineData="0" compact="0" compactData="0">
  <location ref="A9:B11" firstHeaderRow="2" firstDataRow="2" firstDataCol="0" rowPageCount="3" colPageCount="1"/>
  <pivotFields count="36">
    <pivotField compact="0" showAll="0" outline="0"/>
    <pivotField axis="axisRow" compact="0" showAll="0" outline="0">
      <items count="3">
        <item x="0"/>
        <item h="1" x="1"/>
        <item t="default"/>
      </items>
    </pivotField>
    <pivotField compact="0" showAll="0" outline="0"/>
    <pivotField axis="axisRow" compact="0" showAll="0" outline="0">
      <items count="3">
        <item x="0"/>
        <item h="1" x="1"/>
        <item t="default"/>
      </items>
    </pivotField>
    <pivotField axis="axisPage" compact="0" showAll="0" outline="0">
      <items count="2">
        <item h="1" x="0"/>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h="1" x="0"/>
        <item h="1"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Row" compact="0" showAll="0" outline="0">
      <items count="3">
        <item x="0"/>
        <item h="1" x="1"/>
        <item t="default"/>
      </items>
    </pivotField>
    <pivotField axis="axisPage" compact="0" showAll="0" outline="0">
      <items count="3">
        <item x="0"/>
        <item h="1" x="1"/>
        <item t="default"/>
      </items>
    </pivotField>
    <pivotField compact="0" showAll="0" outline="0"/>
  </pivotFields>
  <rowFields count="3">
    <field x="3"/>
    <field x="33"/>
    <field x="1"/>
  </rowFields>
  <pageFields count="3">
    <pageField fld="4" hier="-1"/>
    <pageField fld="14" hier="-1"/>
    <pageField fld="34" hier="-1"/>
  </pageFields>
  <pivotTableStyleInfo name="PivotStyleLight16" showRowHeaders="1" showColHeaders="1" showRowStripes="0" showColStripes="0" showLastColumn="1"/>
</pivotTableDefinition>
</file>

<file path=xl/pivotTables/pivotTable6.xml><?xml version="1.0" encoding="utf-8"?>
<pivotTableDefinition xmlns="http://schemas.openxmlformats.org/spreadsheetml/2006/main" name="Tableau croisé dynamique1" cacheId="2" applyNumberFormats="0" applyBorderFormats="0" applyFontFormats="0" applyPatternFormats="0" applyAlignmentFormats="0" applyWidthHeightFormats="0" dataCaption="Values" useAutoFormatting="0" itemPrintTitles="1" indent="0" outline="0" outlineData="0" compact="0" compactData="0">
  <location ref="A9:B11" firstHeaderRow="2" firstDataRow="2" firstDataCol="0" rowPageCount="3" colPageCount="1"/>
  <pivotFields count="36">
    <pivotField compact="0" showAll="0" outline="0"/>
    <pivotField axis="axisRow" compact="0" showAll="0" outline="0">
      <items count="3">
        <item x="0"/>
        <item h="1" x="1"/>
        <item t="default"/>
      </items>
    </pivotField>
    <pivotField compact="0" showAll="0" outline="0"/>
    <pivotField axis="axisRow" compact="0" showAll="0" outline="0">
      <items count="3">
        <item x="0"/>
        <item h="1" x="1"/>
        <item t="default"/>
      </items>
    </pivotField>
    <pivotField axis="axisPage" compact="0" showAll="0" outline="0">
      <items count="2">
        <item h="1" x="0"/>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h="1" x="0"/>
        <item h="1"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Row" compact="0" showAll="0" outline="0">
      <items count="3">
        <item x="0"/>
        <item h="1" x="1"/>
        <item t="default"/>
      </items>
    </pivotField>
    <pivotField axis="axisPage" compact="0" showAll="0" outline="0">
      <items count="3">
        <item x="0"/>
        <item h="1" x="1"/>
        <item t="default"/>
      </items>
    </pivotField>
    <pivotField compact="0" showAll="0" outline="0"/>
  </pivotFields>
  <rowFields count="3">
    <field x="3"/>
    <field x="33"/>
    <field x="1"/>
  </rowFields>
  <pageFields count="3">
    <pageField fld="4" hier="-1"/>
    <pageField fld="14" hier="-1"/>
    <pageField fld="34" hier="-1"/>
  </pageFields>
  <pivotTableStyleInfo name="PivotStyleLight16" showRowHeaders="1" showColHeaders="1" showRowStripes="0" showColStripes="0" showLastColumn="1"/>
</pivotTableDefinition>
</file>

<file path=xl/pivotTables/pivotTable7.xml><?xml version="1.0" encoding="utf-8"?>
<pivotTableDefinition xmlns="http://schemas.openxmlformats.org/spreadsheetml/2006/main" name="Tableau croisé dynamique5" cacheId="2" applyNumberFormats="0" applyBorderFormats="0" applyFontFormats="0" applyPatternFormats="0" applyAlignmentFormats="0" applyWidthHeightFormats="0" dataCaption="Values" useAutoFormatting="0" itemPrintTitles="1" indent="0" outline="0" outlineData="0" compact="0" compactData="0">
  <location ref="A12:B15" firstHeaderRow="2" firstDataRow="2" firstDataCol="1" rowPageCount="3" colPageCount="1"/>
  <pivotFields count="36">
    <pivotField compact="0" showAll="0" outline="0"/>
    <pivotField compact="0" showAll="0" outline="0"/>
    <pivotField compact="0" showAll="0" outline="0"/>
    <pivotField axis="axisRow" compact="0" showAll="0" outline="0">
      <items count="3">
        <item h="1" x="0"/>
        <item h="1" x="1"/>
        <item t="default"/>
      </items>
    </pivotField>
    <pivotField axis="axisPage" compact="0" showAll="0" outline="0">
      <items count="2">
        <item x="0"/>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dataField="1" compact="0" showAll="0" outline="0">
      <items count="3">
        <item x="0"/>
        <item h="1"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compact="0" showAll="0" outline="0"/>
  </pivotFields>
  <rowFields count="1">
    <field x="3"/>
  </rowFields>
  <pageFields count="3">
    <pageField fld="4" hier="-1"/>
    <pageField fld="14" hier="-1"/>
    <pageField fld="34" hier="-1"/>
  </pageFields>
  <dataFields count="1">
    <dataField name="Nombre de Indicateur" fld="14" subtotal="count" numFmtId="164"/>
  </dataFields>
  <pivotTableStyleInfo name="PivotStyleLight16" showRowHeaders="1" showColHeaders="1" showRowStripes="0" showColStripes="0" showLastColumn="1"/>
</pivotTableDefinition>
</file>

<file path=xl/pivotTables/pivotTable8.xml><?xml version="1.0" encoding="utf-8"?>
<pivotTableDefinition xmlns="http://schemas.openxmlformats.org/spreadsheetml/2006/main" name="Tableau croisé dynamique6" cacheId="2" applyNumberFormats="0" applyBorderFormats="0" applyFontFormats="0" applyPatternFormats="0" applyAlignmentFormats="0" applyWidthHeightFormats="0" dataCaption="Values" useAutoFormatting="0" itemPrintTitles="1" indent="0" outline="0" outlineData="0" compact="0" compactData="0">
  <location ref="A8:B10" firstHeaderRow="2" firstDataRow="2" firstDataCol="0" rowPageCount="1" colPageCount="1"/>
  <pivotFields count="36">
    <pivotField compact="0" showAll="0" outline="0"/>
    <pivotField compact="0" showAll="0" outline="0"/>
    <pivotField compact="0" showAll="0" outline="0"/>
    <pivotField compact="0" showAll="0" outline="0"/>
    <pivotField axis="axisPage" compact="0" showAll="0" outline="0">
      <items count="2">
        <item h="1" x="0"/>
        <item t="default"/>
      </items>
    </pivotField>
    <pivotField compact="0" showAll="0" outline="0"/>
    <pivotField compact="0" showAll="0" outline="0"/>
    <pivotField axis="axisRow" compact="0" showAll="0" outline="0">
      <items count="3">
        <item x="0"/>
        <item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7"/>
  </rowFields>
  <pageFields count="1">
    <pageField fld="4" hier="-1"/>
  </pageFields>
  <dataFields count="1">
    <dataField name="Somme de Coût budgétaire" fld="24" subtotal="sum" numFmtId="177"/>
  </dataFields>
  <pivotTableStyleInfo name="PivotStyleLight16" showRowHeaders="1" showColHeaders="1" showRowStripes="0" showColStripes="0" showLastColumn="1"/>
</pivotTableDefinition>
</file>

<file path=xl/pivotTables/pivotTable9.xml><?xml version="1.0" encoding="utf-8"?>
<pivotTableDefinition xmlns="http://schemas.openxmlformats.org/spreadsheetml/2006/main" name="Tableau croisé dynamique7" cacheId="2" applyNumberFormats="0" applyBorderFormats="0" applyFontFormats="0" applyPatternFormats="0" applyAlignmentFormats="0" applyWidthHeightFormats="0" dataCaption="Values" useAutoFormatting="0" itemPrintTitles="1" indent="0" outline="0" outlineData="0" compact="0" compactData="0">
  <location ref="A10:C13" firstHeaderRow="2" firstDataRow="2" firstDataCol="1" rowPageCount="3" colPageCount="1"/>
  <pivotFields count="36">
    <pivotField compact="0" showAll="0" outline="0"/>
    <pivotField compact="0" showAll="0" outline="0"/>
    <pivotField compact="0" showAll="0" outline="0"/>
    <pivotField axis="axisCol" compact="0" showAll="0" outline="0">
      <items count="3">
        <item h="1" x="0"/>
        <item h="1" x="1"/>
        <item t="default"/>
      </items>
    </pivotField>
    <pivotField axis="axisPage" compact="0" showAll="0" outline="0">
      <items count="2">
        <item x="0"/>
        <item t="default"/>
      </items>
    </pivotField>
    <pivotField compact="0" showAll="0" outline="0"/>
    <pivotField axis="axisRow" compact="0" showAll="0" outline="0">
      <items count="3">
        <item x="0"/>
        <item h="1"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compact="0" showAll="0" outline="0"/>
    <pivotField compact="0" showAll="0" outline="0"/>
    <pivotField compact="0" showAll="0" outline="0"/>
    <pivotField compact="0" showAll="0" outline="0"/>
    <pivotField compact="0" showAll="0" outline="0"/>
    <pivotField compact="0" showAll="0" outline="0"/>
    <pivotField compact="0" showAll="0" outline="0"/>
    <pivotField axis="axisPage" compact="0" showAll="0" outline="0">
      <items count="3">
        <item x="0"/>
        <item h="1" x="1"/>
        <item t="default"/>
      </items>
    </pivotField>
    <pivotField dataField="1" compact="0" showAll="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 compact="0" showAll="0" outline="0"/>
  </pivotFields>
  <rowFields count="1">
    <field x="6"/>
  </rowFields>
  <colFields count="1">
    <field x="3"/>
  </colFields>
  <pageFields count="3">
    <pageField fld="14" hier="-1"/>
    <pageField fld="22" hier="-1"/>
    <pageField fld="4" hier="-1"/>
  </pageFields>
  <dataFields count="1">
    <dataField name="Somme de Coût du stage" fld="23" subtotal="sum"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sylvie.audeinx@domaine.fr" TargetMode="External"/><Relationship Id="rId3" Type="http://schemas.openxmlformats.org/officeDocument/2006/relationships/hyperlink" Target="mailto:monique.barsagne@domaine.fr" TargetMode="External"/><Relationship Id="rId4" Type="http://schemas.openxmlformats.org/officeDocument/2006/relationships/hyperlink" Target="mailto:jean.jacques.baudache@domaine.fr" TargetMode="External"/><Relationship Id="rId5" Type="http://schemas.openxmlformats.org/officeDocument/2006/relationships/hyperlink" Target="mailto:dominique.bialloti@domaine.fr" TargetMode="External"/><Relationship Id="rId6" Type="http://schemas.openxmlformats.org/officeDocument/2006/relationships/hyperlink" Target="mailto:martine.achart@domaine.fr" TargetMode="External"/><Relationship Id="rId7" Type="http://schemas.openxmlformats.org/officeDocument/2006/relationships/hyperlink" Target="mailto:thierry.athaix@domaine.fr" TargetMode="External"/><Relationship Id="rId8" Type="http://schemas.openxmlformats.org/officeDocument/2006/relationships/drawing" Target="../drawings/drawing1.xml"/><Relationship Id="rId9" Type="http://schemas.openxmlformats.org/officeDocument/2006/relationships/vmlDrawing" Target="../drawings/vmlDrawing1.vml"/><Relationship Id="rId10" Type="http://schemas.openxmlformats.org/officeDocument/2006/relationships/ctrlProp" Target="../ctrlProps/ctrlProps2.xml"/><Relationship Id="rId11" Type="http://schemas.openxmlformats.org/officeDocument/2006/relationships/ctrlProp" Target="../ctrlProps/ctrlProps3.xml"/><Relationship Id="rId12" Type="http://schemas.openxmlformats.org/officeDocument/2006/relationships/ctrlProp" Target="../ctrlProps/ctrlProps4.xml"/><Relationship Id="rId13" Type="http://schemas.openxmlformats.org/officeDocument/2006/relationships/ctrlProp" Target="../ctrlProps/ctrlProps5.xml"/>
</Relationships>
</file>

<file path=xl/worksheets/_rels/sheet10.xml.rels><?xml version="1.0" encoding="UTF-8"?>
<Relationships xmlns="http://schemas.openxmlformats.org/package/2006/relationships"><Relationship Id="rId1" Type="http://schemas.openxmlformats.org/officeDocument/2006/relationships/pivotTable" Target="../pivotTables/pivotTable3.xml"/><Relationship Id="rId2" Type="http://schemas.openxmlformats.org/officeDocument/2006/relationships/pivotTable" Target="../pivotTables/pivotTable4.xml"/>
</Relationships>
</file>

<file path=xl/worksheets/_rels/sheet11.xml.rels><?xml version="1.0" encoding="UTF-8"?>
<Relationships xmlns="http://schemas.openxmlformats.org/package/2006/relationships"><Relationship Id="rId1" Type="http://schemas.openxmlformats.org/officeDocument/2006/relationships/pivotTable" Target="../pivotTables/pivotTable5.xml"/>
</Relationships>
</file>

<file path=xl/worksheets/_rels/sheet12.xml.rels><?xml version="1.0" encoding="UTF-8"?>
<Relationships xmlns="http://schemas.openxmlformats.org/package/2006/relationships"><Relationship Id="rId1" Type="http://schemas.openxmlformats.org/officeDocument/2006/relationships/pivotTable" Target="../pivotTables/pivotTable6.xml"/>
</Relationships>
</file>

<file path=xl/worksheets/_rels/sheet13.xml.rels><?xml version="1.0" encoding="UTF-8"?>
<Relationships xmlns="http://schemas.openxmlformats.org/package/2006/relationships"><Relationship Id="rId1" Type="http://schemas.openxmlformats.org/officeDocument/2006/relationships/pivotTable" Target="../pivotTables/pivotTable7.xml"/>
</Relationships>
</file>

<file path=xl/worksheets/_rels/sheet14.xml.rels><?xml version="1.0" encoding="UTF-8"?>
<Relationships xmlns="http://schemas.openxmlformats.org/package/2006/relationships"><Relationship Id="rId1" Type="http://schemas.openxmlformats.org/officeDocument/2006/relationships/pivotTable" Target="../pivotTables/pivotTable8.xml"/>
</Relationships>
</file>

<file path=xl/worksheets/_rels/sheet15.xml.rels><?xml version="1.0" encoding="UTF-8"?>
<Relationships xmlns="http://schemas.openxmlformats.org/package/2006/relationships"><Relationship Id="rId1" Type="http://schemas.openxmlformats.org/officeDocument/2006/relationships/pivotTable" Target="../pivotTables/pivotTable9.xml"/><Relationship Id="rId2" Type="http://schemas.openxmlformats.org/officeDocument/2006/relationships/pivotTable" Target="../pivotTables/pivotTable10.xml"/>
</Relationships>
</file>

<file path=xl/worksheets/_rels/sheet16.xml.rels><?xml version="1.0" encoding="UTF-8"?>
<Relationships xmlns="http://schemas.openxmlformats.org/package/2006/relationships"><Relationship Id="rId1" Type="http://schemas.openxmlformats.org/officeDocument/2006/relationships/pivotTable" Target="../pivotTables/pivotTable11.xml"/><Relationship Id="rId2" Type="http://schemas.openxmlformats.org/officeDocument/2006/relationships/pivotTable" Target="../pivotTables/pivotTable12.xml"/><Relationship Id="rId3" Type="http://schemas.openxmlformats.org/officeDocument/2006/relationships/pivotTable" Target="../pivotTables/pivotTable13.xml"/>
</Relationships>
</file>

<file path=xl/worksheets/_rels/sheet17.xml.rels><?xml version="1.0" encoding="UTF-8"?>
<Relationships xmlns="http://schemas.openxmlformats.org/package/2006/relationships"><Relationship Id="rId1" Type="http://schemas.openxmlformats.org/officeDocument/2006/relationships/pivotTable" Target="../pivotTables/pivotTable14.xml"/>
</Relationships>
</file>

<file path=xl/worksheets/_rels/sheet18.xml.rels><?xml version="1.0" encoding="UTF-8"?>
<Relationships xmlns="http://schemas.openxmlformats.org/package/2006/relationships"><Relationship Id="rId1" Type="http://schemas.openxmlformats.org/officeDocument/2006/relationships/pivotTable" Target="../pivotTables/pivotTable15.xml"/>
</Relationships>
</file>

<file path=xl/worksheets/_rels/sheet19.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9.vml"/><Relationship Id="rId3" Type="http://schemas.openxmlformats.org/officeDocument/2006/relationships/ctrlProp" Target="../ctrlProps/ctrlProps42.xml"/><Relationship Id="rId4" Type="http://schemas.openxmlformats.org/officeDocument/2006/relationships/ctrlProp" Target="../ctrlProps/ctrlProps43.xml"/><Relationship Id="rId5" Type="http://schemas.openxmlformats.org/officeDocument/2006/relationships/ctrlProp" Target="../ctrlProps/ctrlProps44.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
</Relationships>
</file>

<file path=xl/worksheets/_rels/sheet20.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0.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
</Relationships>
</file>

<file path=xl/worksheets/_rels/sheet21.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1.vml"/><Relationship Id="rId3" Type="http://schemas.openxmlformats.org/officeDocument/2006/relationships/ctrlProp" Target="../ctrlProps/ctrlProps50.xml"/><Relationship Id="rId4" Type="http://schemas.openxmlformats.org/officeDocument/2006/relationships/ctrlProp" Target="../ctrlProps/ctrlProps51.xml"/><Relationship Id="rId5" Type="http://schemas.openxmlformats.org/officeDocument/2006/relationships/ctrlProp" Target="../ctrlProps/ctrlProps5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drawing" Target="../drawings/drawing53.xml"/><Relationship Id="rId3"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54.xml"/><Relationship Id="rId3" Type="http://schemas.openxmlformats.org/officeDocument/2006/relationships/vmlDrawing" Target="../drawings/vmlDrawing13.v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58.xml"/><Relationship Id="rId3" Type="http://schemas.openxmlformats.org/officeDocument/2006/relationships/vmlDrawing" Target="../drawings/vmlDrawing14.vml"/>
</Relationships>
</file>

<file path=xl/worksheets/_rels/sheet25.xml.rels><?xml version="1.0" encoding="UTF-8"?>
<Relationships xmlns="http://schemas.openxmlformats.org/package/2006/relationships"><Relationship Id="rId1" Type="http://schemas.openxmlformats.org/officeDocument/2006/relationships/drawing" Target="../drawings/drawing59.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1.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1.xml"/><Relationship Id="rId3" Type="http://schemas.openxmlformats.org/officeDocument/2006/relationships/vmlDrawing" Target="../drawings/vmlDrawing5.vml"/><Relationship Id="rId4" Type="http://schemas.openxmlformats.org/officeDocument/2006/relationships/ctrlProp" Target="../ctrlProps/ctrlProps22.xml"/><Relationship Id="rId5" Type="http://schemas.openxmlformats.org/officeDocument/2006/relationships/ctrlProp" Target="../ctrlProps/ctrlProps23.xml"/><Relationship Id="rId6" Type="http://schemas.openxmlformats.org/officeDocument/2006/relationships/ctrlProp" Target="../ctrlProps/ctrlProps24.xml"/><Relationship Id="rId7" Type="http://schemas.openxmlformats.org/officeDocument/2006/relationships/ctrlProp" Target="../ctrlProps/ctrlProps2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Relationship Id="rId7" Type="http://schemas.openxmlformats.org/officeDocument/2006/relationships/ctrlProp" Target="../ctrlProps/ctrlProps30.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1.xml"/><Relationship Id="rId3" Type="http://schemas.openxmlformats.org/officeDocument/2006/relationships/vmlDrawing" Target="../drawings/vmlDrawing7.vml"/><Relationship Id="rId4" Type="http://schemas.openxmlformats.org/officeDocument/2006/relationships/ctrlProp" Target="../ctrlProps/ctrlProps32.xml"/><Relationship Id="rId5" Type="http://schemas.openxmlformats.org/officeDocument/2006/relationships/ctrlProp" Target="../ctrlProps/ctrlProps33.xml"/><Relationship Id="rId6" Type="http://schemas.openxmlformats.org/officeDocument/2006/relationships/ctrlProp" Target="../ctrlProps/ctrlProps34.xml"/><Relationship Id="rId7" Type="http://schemas.openxmlformats.org/officeDocument/2006/relationships/ctrlProp" Target="../ctrlProps/ctrlProps3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6.xml"/><Relationship Id="rId3" Type="http://schemas.openxmlformats.org/officeDocument/2006/relationships/vmlDrawing" Target="../drawings/vmlDrawing8.vml"/><Relationship Id="rId4" Type="http://schemas.openxmlformats.org/officeDocument/2006/relationships/ctrlProp" Target="../ctrlProps/ctrlProps37.xml"/><Relationship Id="rId5" Type="http://schemas.openxmlformats.org/officeDocument/2006/relationships/ctrlProp" Target="../ctrlProps/ctrlProps38.xml"/><Relationship Id="rId6" Type="http://schemas.openxmlformats.org/officeDocument/2006/relationships/ctrlProp" Target="../ctrlProps/ctrlProps39.xml"/><Relationship Id="rId7" Type="http://schemas.openxmlformats.org/officeDocument/2006/relationships/ctrlProp" Target="../ctrlProps/ctrlProps40.xml"/>
</Relationships>
</file>

<file path=xl/worksheets/_rels/sheet9.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3" topLeftCell="D53" activePane="bottomRight" state="frozen"/>
      <selection pane="topLeft" activeCell="A1" activeCellId="0" sqref="A1"/>
      <selection pane="topRight" activeCell="D1" activeCellId="0" sqref="D1"/>
      <selection pane="bottomLeft" activeCell="A53" activeCellId="0" sqref="A53"/>
      <selection pane="bottomRight" activeCell="A5" activeCellId="0" sqref="A5:IV73"/>
    </sheetView>
  </sheetViews>
  <sheetFormatPr defaultColWidth="11.5" defaultRowHeight="12" zeroHeight="false" outlineLevelRow="0" outlineLevelCol="0"/>
  <cols>
    <col collapsed="false" customWidth="true" hidden="false" outlineLevel="0" max="1" min="1" style="1" width="9.49"/>
    <col collapsed="false" customWidth="true" hidden="false" outlineLevel="0" max="2" min="2" style="1" width="11.32"/>
    <col collapsed="false" customWidth="true" hidden="false" outlineLevel="0" max="3" min="3" style="1" width="11.15"/>
    <col collapsed="false" customWidth="true" hidden="false" outlineLevel="0" max="25" min="4" style="1" width="9.15"/>
    <col collapsed="false" customWidth="true" hidden="false" outlineLevel="0" max="26" min="26" style="1" width="16.32"/>
    <col collapsed="false" customWidth="true" hidden="false" outlineLevel="0" max="27" min="27" style="1" width="6.99"/>
    <col collapsed="false" customWidth="true" hidden="false" outlineLevel="0" max="28" min="28" style="1" width="15.66"/>
    <col collapsed="false" customWidth="true" hidden="false" outlineLevel="0" max="29" min="29" style="1" width="9.99"/>
    <col collapsed="false" customWidth="true" hidden="false" outlineLevel="0" max="30" min="30" style="1" width="8.82"/>
    <col collapsed="false" customWidth="true" hidden="false" outlineLevel="0" max="31" min="31" style="1" width="13.49"/>
    <col collapsed="false" customWidth="true" hidden="false" outlineLevel="0" max="32" min="32" style="1" width="15.5"/>
    <col collapsed="false" customWidth="true" hidden="false" outlineLevel="0" max="34" min="33" style="1" width="11.32"/>
    <col collapsed="false" customWidth="true" hidden="false" outlineLevel="0" max="36" min="35" style="1" width="30.66"/>
    <col collapsed="false" customWidth="true" hidden="false" outlineLevel="0" max="37" min="37" style="1" width="8.15"/>
    <col collapsed="false" customWidth="true" hidden="false" outlineLevel="0" max="38" min="38" style="1" width="23.49"/>
    <col collapsed="false" customWidth="true" hidden="false" outlineLevel="0" max="39" min="39" style="1" width="30.82"/>
    <col collapsed="false" customWidth="true" hidden="false" outlineLevel="0" max="40" min="40" style="1" width="67.99"/>
    <col collapsed="false" customWidth="true" hidden="false" outlineLevel="0" max="44" min="41" style="1" width="32.99"/>
    <col collapsed="false" customWidth="false" hidden="false" outlineLevel="0" max="257" min="45" style="1" width="11.5"/>
  </cols>
  <sheetData>
    <row r="1" s="9" customFormat="true" ht="15.75" hidden="false" customHeight="true" outlineLevel="0" collapsed="false">
      <c r="A1" s="2" t="s">
        <v>0</v>
      </c>
      <c r="B1" s="2"/>
      <c r="C1" s="2"/>
      <c r="D1" s="3"/>
      <c r="E1" s="4" t="n">
        <f aca="false">SUBTOTAL(9,E3:E1007)</f>
        <v>3</v>
      </c>
      <c r="F1" s="4" t="n">
        <f aca="false">SUBTOTAL(9,F3:F1007)</f>
        <v>0</v>
      </c>
      <c r="G1" s="4" t="n">
        <f aca="false">SUBTOTAL(9,G3:G1007)</f>
        <v>3</v>
      </c>
      <c r="H1" s="3"/>
      <c r="I1" s="4" t="n">
        <f aca="false">SUBTOTAL(9,I3:I1007)</f>
        <v>40</v>
      </c>
      <c r="J1" s="4" t="n">
        <f aca="false">SUBTOTAL(9,J3:J1007)</f>
        <v>0</v>
      </c>
      <c r="K1" s="4" t="n">
        <f aca="false">SUBTOTAL(9,K3:K1007)</f>
        <v>40</v>
      </c>
      <c r="L1" s="3"/>
      <c r="M1" s="4" t="n">
        <f aca="false">SUBTOTAL(9,M3:M1007)</f>
        <v>243</v>
      </c>
      <c r="N1" s="4" t="n">
        <f aca="false">SUBTOTAL(9,N3:N1007)</f>
        <v>0</v>
      </c>
      <c r="O1" s="4" t="n">
        <f aca="false">SUBTOTAL(9,O3:O1007)</f>
        <v>243</v>
      </c>
      <c r="P1" s="3"/>
      <c r="Q1" s="4" t="n">
        <f aca="false">SUBTOTAL(9,Q3:Q1007)</f>
        <v>28</v>
      </c>
      <c r="R1" s="4" t="n">
        <f aca="false">SUBTOTAL(9,R3:R1007)</f>
        <v>0</v>
      </c>
      <c r="S1" s="4" t="n">
        <f aca="false">SUBTOTAL(9,S3:S1007)</f>
        <v>28</v>
      </c>
      <c r="T1" s="4" t="n">
        <f aca="false">SUBTOTAL(9,T3:T1007)</f>
        <v>86</v>
      </c>
      <c r="U1" s="4" t="e">
        <f aca="false">SUBTOTAL(9,U3:U1007)</f>
        <v>#VALUE!</v>
      </c>
      <c r="V1" s="4" t="e">
        <f aca="false">SUBTOTAL(9,V3:V1007)</f>
        <v>#VALUE!</v>
      </c>
      <c r="W1" s="4" t="n">
        <f aca="false">SUBTOTAL(9,W3:W1007)</f>
        <v>0</v>
      </c>
      <c r="X1" s="4" t="e">
        <f aca="false">SUBTOTAL(9,X3:X1007)</f>
        <v>#VALUE!</v>
      </c>
      <c r="Y1" s="4" t="e">
        <f aca="false">SUBTOTAL(9,Y3:Y1007)</f>
        <v>#VALUE!</v>
      </c>
      <c r="Z1" s="5"/>
      <c r="AA1" s="6" t="n">
        <f aca="false">SUBTOTAL(3,AA3:AA1007)</f>
        <v>36</v>
      </c>
      <c r="AB1" s="5"/>
      <c r="AC1" s="6"/>
      <c r="AD1" s="6"/>
      <c r="AE1" s="6"/>
      <c r="AF1" s="6"/>
      <c r="AG1" s="6"/>
      <c r="AH1" s="7"/>
      <c r="AI1" s="5"/>
      <c r="AJ1" s="5"/>
      <c r="AK1" s="5"/>
      <c r="AL1" s="5"/>
      <c r="AM1" s="5"/>
      <c r="AN1" s="5"/>
      <c r="AO1" s="8"/>
      <c r="AP1" s="5"/>
      <c r="AQ1" s="5"/>
      <c r="AR1" s="5"/>
    </row>
    <row r="2" s="9" customFormat="true" ht="35.25" hidden="false" customHeight="true" outlineLevel="0" collapsed="false">
      <c r="A2" s="6"/>
      <c r="B2" s="6"/>
      <c r="C2" s="6"/>
      <c r="D2" s="5"/>
      <c r="E2" s="5"/>
      <c r="F2" s="5"/>
      <c r="G2" s="5"/>
      <c r="H2" s="6"/>
      <c r="I2" s="10" t="s">
        <v>1</v>
      </c>
      <c r="J2" s="10"/>
      <c r="K2" s="10"/>
      <c r="L2" s="10"/>
      <c r="M2" s="6"/>
      <c r="N2" s="6"/>
      <c r="O2" s="6"/>
      <c r="P2" s="6"/>
      <c r="Q2" s="6"/>
      <c r="R2" s="6"/>
      <c r="S2" s="6"/>
      <c r="T2" s="6"/>
      <c r="U2" s="6"/>
      <c r="V2" s="6"/>
      <c r="W2" s="6"/>
      <c r="X2" s="6"/>
      <c r="Y2" s="6"/>
      <c r="Z2" s="6"/>
      <c r="AA2" s="6"/>
      <c r="AB2" s="6"/>
      <c r="AC2" s="6"/>
      <c r="AD2" s="6"/>
      <c r="AE2" s="6"/>
      <c r="AF2" s="6"/>
      <c r="AG2" s="6"/>
      <c r="AH2" s="7"/>
      <c r="AI2" s="6"/>
      <c r="AJ2" s="6"/>
      <c r="AK2" s="6"/>
      <c r="AL2" s="6"/>
      <c r="AM2" s="6"/>
      <c r="AN2" s="5"/>
      <c r="AO2" s="11"/>
      <c r="AP2" s="5"/>
      <c r="AQ2" s="5"/>
      <c r="AR2" s="5"/>
    </row>
    <row r="3" s="24" customFormat="true" ht="60.75" hidden="false" customHeight="true" outlineLevel="0" collapsed="false">
      <c r="A3" s="12" t="s">
        <v>2</v>
      </c>
      <c r="B3" s="12" t="s">
        <v>3</v>
      </c>
      <c r="C3" s="12" t="s">
        <v>4</v>
      </c>
      <c r="D3" s="13" t="s">
        <v>5</v>
      </c>
      <c r="E3" s="14" t="s">
        <v>6</v>
      </c>
      <c r="F3" s="14" t="s">
        <v>7</v>
      </c>
      <c r="G3" s="14" t="s">
        <v>8</v>
      </c>
      <c r="H3" s="15" t="s">
        <v>9</v>
      </c>
      <c r="I3" s="16" t="s">
        <v>10</v>
      </c>
      <c r="J3" s="16" t="s">
        <v>11</v>
      </c>
      <c r="K3" s="16" t="s">
        <v>12</v>
      </c>
      <c r="L3" s="17" t="s">
        <v>13</v>
      </c>
      <c r="M3" s="18" t="s">
        <v>14</v>
      </c>
      <c r="N3" s="18" t="s">
        <v>15</v>
      </c>
      <c r="O3" s="18" t="s">
        <v>16</v>
      </c>
      <c r="P3" s="19" t="s">
        <v>17</v>
      </c>
      <c r="Q3" s="20" t="s">
        <v>18</v>
      </c>
      <c r="R3" s="20" t="s">
        <v>19</v>
      </c>
      <c r="S3" s="20" t="s">
        <v>20</v>
      </c>
      <c r="T3" s="21" t="s">
        <v>21</v>
      </c>
      <c r="U3" s="21" t="s">
        <v>22</v>
      </c>
      <c r="V3" s="21" t="s">
        <v>23</v>
      </c>
      <c r="W3" s="21" t="s">
        <v>24</v>
      </c>
      <c r="X3" s="22" t="s">
        <v>25</v>
      </c>
      <c r="Y3" s="21" t="s">
        <v>26</v>
      </c>
      <c r="Z3" s="12" t="s">
        <v>27</v>
      </c>
      <c r="AA3" s="12" t="s">
        <v>28</v>
      </c>
      <c r="AB3" s="12" t="s">
        <v>29</v>
      </c>
      <c r="AC3" s="12" t="s">
        <v>30</v>
      </c>
      <c r="AD3" s="12" t="s">
        <v>31</v>
      </c>
      <c r="AE3" s="12" t="s">
        <v>32</v>
      </c>
      <c r="AF3" s="12" t="s">
        <v>33</v>
      </c>
      <c r="AG3" s="12" t="s">
        <v>34</v>
      </c>
      <c r="AH3" s="12" t="s">
        <v>35</v>
      </c>
      <c r="AI3" s="12" t="s">
        <v>36</v>
      </c>
      <c r="AJ3" s="12" t="s">
        <v>37</v>
      </c>
      <c r="AK3" s="12" t="s">
        <v>38</v>
      </c>
      <c r="AL3" s="12" t="s">
        <v>39</v>
      </c>
      <c r="AM3" s="23" t="s">
        <v>40</v>
      </c>
      <c r="AN3" s="23" t="s">
        <v>41</v>
      </c>
      <c r="AO3" s="13" t="s">
        <v>42</v>
      </c>
      <c r="AP3" s="15" t="s">
        <v>43</v>
      </c>
      <c r="AQ3" s="17" t="s">
        <v>44</v>
      </c>
      <c r="AR3" s="20" t="s">
        <v>45</v>
      </c>
    </row>
    <row r="4" s="35" customFormat="true" ht="12" hidden="false" customHeight="false" outlineLevel="0" collapsed="false">
      <c r="A4" s="25"/>
      <c r="B4" s="25"/>
      <c r="C4" s="25"/>
      <c r="D4" s="26" t="n">
        <f aca="false">SUMIF(FI!A:A,A:A,FI!H:H)</f>
        <v>0</v>
      </c>
      <c r="E4" s="27" t="n">
        <f aca="false">SUMIF(FI!A:A,A:A,FI!I:I)-SUMIF(FI!A:A,A:A,FI!J:J)</f>
        <v>0</v>
      </c>
      <c r="F4" s="27" t="n">
        <f aca="false">SUMIF('Actions suivies'!A:A,A:A,'Actions suivies'!Q:Q)</f>
        <v>0</v>
      </c>
      <c r="G4" s="28" t="n">
        <f aca="false">E4-F4</f>
        <v>0</v>
      </c>
      <c r="H4" s="26" t="n">
        <f aca="false">MAX(SUMIF(' FPPE Cat C'!A:A,Agents!A:A,' FPPE Cat C'!F:F),SUMIF(' FPPE Cat A et B'!A:A,Agents!A:A,' FPPE Cat A et B'!F:F))</f>
        <v>0</v>
      </c>
      <c r="I4" s="27" t="n">
        <f aca="false">SUMIF(' FPPE Cat C'!A:A,A:A,' FPPE Cat C'!G:G)-SUMIF(' FPPE Cat C'!A:A,A:A,' FPPE Cat C'!H:H)+SUMIF(' FPPE Cat A et B'!A:A,A:A,' FPPE Cat A et B'!G:G)-SUMIF(' FPPE Cat A et B'!A:A,A:A,' FPPE Cat A et B'!H:H)</f>
        <v>0</v>
      </c>
      <c r="J4" s="27" t="n">
        <f aca="false">SUMIF('Actions suivies'!A:A,A:A,'Actions suivies'!R:R)</f>
        <v>0</v>
      </c>
      <c r="K4" s="28" t="n">
        <f aca="false">I4-J4</f>
        <v>0</v>
      </c>
      <c r="L4" s="26" t="n">
        <f aca="false">SUMIF(FPTLC!A:A,A:A,FPTLC!J:J)</f>
        <v>0</v>
      </c>
      <c r="M4" s="27" t="n">
        <f aca="false">SUMIF(FPTLC!A:A,A:A,FPTLC!K:K)-SUMIF(FPTLC!A:A,A:A,FPTLC!L:L)</f>
        <v>0</v>
      </c>
      <c r="N4" s="27" t="n">
        <f aca="false">SUMIF('Actions suivies'!A:A,A:A,'Actions suivies'!S:S)</f>
        <v>0</v>
      </c>
      <c r="O4" s="28" t="n">
        <f aca="false">M4-N4</f>
        <v>0</v>
      </c>
      <c r="P4" s="26" t="n">
        <f aca="false">SUMIF(FPPR!A:A,A:A,FPPR!F:F)</f>
        <v>0</v>
      </c>
      <c r="Q4" s="27" t="n">
        <f aca="false">SUMIF(FPPR!A:A,A:A,FPPR!G:G)-SUMIF(FPPR!A:A,A:A,FPPR!H:H)</f>
        <v>0</v>
      </c>
      <c r="R4" s="27" t="n">
        <f aca="false">SUMIF('Actions suivies'!A:A,A:A,'Actions suivies'!T:T)</f>
        <v>0</v>
      </c>
      <c r="S4" s="28" t="n">
        <f aca="false">Q4-R4</f>
        <v>0</v>
      </c>
      <c r="T4" s="29"/>
      <c r="U4" s="27" t="n">
        <f aca="false">SUMIF('DIF acquis'!A:A,A:A,'DIF acquis'!J:J)</f>
        <v>0</v>
      </c>
      <c r="V4" s="27" t="n">
        <f aca="false">IF(U4+T4&gt;DAP,DAP,U4+T4)</f>
        <v>0</v>
      </c>
      <c r="W4" s="27" t="n">
        <f aca="false">SUMIF('Actions suivies'!A:A,A:A,'Actions suivies'!U:U)</f>
        <v>0</v>
      </c>
      <c r="X4" s="27" t="n">
        <f aca="false">V4-W4</f>
        <v>0</v>
      </c>
      <c r="Y4" s="27" t="n">
        <f aca="false">IF(X4&gt;0,IF(X4*2&lt;DAP,X4*2,DAP),0)</f>
        <v>0</v>
      </c>
      <c r="Z4" s="25"/>
      <c r="AA4" s="30"/>
      <c r="AB4" s="31"/>
      <c r="AC4" s="32"/>
      <c r="AD4" s="32"/>
      <c r="AE4" s="32"/>
      <c r="AF4" s="30"/>
      <c r="AG4" s="30"/>
      <c r="AH4" s="30"/>
      <c r="AI4" s="25"/>
      <c r="AJ4" s="25"/>
      <c r="AK4" s="25"/>
      <c r="AL4" s="25"/>
      <c r="AM4" s="33"/>
      <c r="AN4" s="25"/>
      <c r="AO4" s="34" t="str">
        <f aca="true">IF(G4&gt;0,IF(D4&lt;TODAY(),IF(G4&gt;0,"Date limite dépassée !",""),IF(AND(G4&gt;=JA_FI,TODAY()+DE_FI*30&gt;D4),MA_FI,"")),"")</f>
        <v/>
      </c>
      <c r="AP4" s="34" t="str">
        <f aca="true">IF(K4&gt;0,IF(AA4&lt;&gt;"C",IF(H4&lt;TODAY(),IF(K4&gt;0,"Date limite dépassée !",""),IF(AND(K4&gt;=JA_FPPE_AB,TODAY()+DE_FPPE_AB*30&gt;H4),MA_FPPE_AB,"")),IF(H4&lt;TODAY(),IF(K4&gt;0,"Date limite dépassée !",""),IF(AND(K4&gt;=JA_FPPE_C,TODAY()+DE_FPPE_C*30&gt;H4),MA_FPPE_C,""))),"")</f>
        <v/>
      </c>
      <c r="AQ4" s="34" t="str">
        <f aca="true">IF(O4&gt;0,IF(L4&lt;TODAY(),IF(O4&gt;0,"Date limite dépassée !",""),IF(AND(O4&gt;=JA_FPTLC,TODAY()+DE_FPTLC*30&gt;L4),MA_FPTLC,"")),"")</f>
        <v/>
      </c>
      <c r="AR4" s="34" t="str">
        <f aca="true">IF(S4&gt;0,IF(P4&lt;TODAY(),IF(S4&gt;0,"Date limite dépassée !",""),IF(AND(S4&gt;=JA_FPPR,TODAY()+DE_FPPR*30&gt;P4),MA_FPPR,"")),"")</f>
        <v/>
      </c>
    </row>
    <row r="5" s="35" customFormat="true" ht="12" hidden="false" customHeight="false" outlineLevel="0" collapsed="false">
      <c r="A5" s="25" t="s">
        <v>46</v>
      </c>
      <c r="B5" s="25"/>
      <c r="C5" s="25" t="s">
        <v>47</v>
      </c>
      <c r="D5" s="26" t="n">
        <f aca="false">SUMIF(FI!A:A,A:A,FI!H:H)</f>
        <v>0</v>
      </c>
      <c r="E5" s="27" t="n">
        <f aca="false">SUMIF(FI!A:A,A:A,FI!I:I)-SUMIF(FI!A:A,A:A,FI!J:J)</f>
        <v>0</v>
      </c>
      <c r="F5" s="27" t="n">
        <f aca="false">SUMIF('Actions suivies'!A:A,A:A,'Actions suivies'!Q:Q)</f>
        <v>0</v>
      </c>
      <c r="G5" s="28" t="n">
        <f aca="false">E5-F5</f>
        <v>0</v>
      </c>
      <c r="H5" s="26" t="n">
        <f aca="false">MAX(SUMIF(' FPPE Cat C'!A:A,Agents!A:A,' FPPE Cat C'!F:F),SUMIF(' FPPE Cat A et B'!A:A,Agents!A:A,' FPPE Cat A et B'!F:F))</f>
        <v>0</v>
      </c>
      <c r="I5" s="27" t="n">
        <f aca="false">SUMIF(' FPPE Cat C'!A:A,A:A,' FPPE Cat C'!G:G)-SUMIF(' FPPE Cat C'!A:A,A:A,' FPPE Cat C'!H:H)+SUMIF(' FPPE Cat A et B'!A:A,A:A,' FPPE Cat A et B'!G:G)-SUMIF(' FPPE Cat A et B'!A:A,A:A,' FPPE Cat A et B'!H:H)</f>
        <v>0</v>
      </c>
      <c r="J5" s="27" t="n">
        <f aca="false">SUMIF('Actions suivies'!A:A,A:A,'Actions suivies'!R:R)</f>
        <v>0</v>
      </c>
      <c r="K5" s="28" t="n">
        <f aca="false">I5-J5</f>
        <v>0</v>
      </c>
      <c r="L5" s="26" t="n">
        <f aca="false">SUMIF(FPTLC!A:A,A:A,FPTLC!J:J)</f>
        <v>46934</v>
      </c>
      <c r="M5" s="27" t="n">
        <f aca="false">SUMIF(FPTLC!A:A,A:A,FPTLC!K:K)-SUMIF(FPTLC!A:A,A:A,FPTLC!L:L)</f>
        <v>8</v>
      </c>
      <c r="N5" s="27" t="n">
        <f aca="false">SUMIF('Actions suivies'!A:A,A:A,'Actions suivies'!S:S)</f>
        <v>0</v>
      </c>
      <c r="O5" s="28" t="n">
        <f aca="false">M5-N5</f>
        <v>8</v>
      </c>
      <c r="P5" s="26" t="n">
        <f aca="false">SUMIF(FPPR!A:A,A:A,FPPR!F:F)</f>
        <v>0</v>
      </c>
      <c r="Q5" s="27" t="n">
        <f aca="false">SUMIF(FPPR!A:A,A:A,FPPR!G:G)-SUMIF(FPPR!A:A,A:A,FPPR!H:H)</f>
        <v>0</v>
      </c>
      <c r="R5" s="27" t="n">
        <f aca="false">SUMIF('Actions suivies'!A:A,A:A,'Actions suivies'!T:T)</f>
        <v>0</v>
      </c>
      <c r="S5" s="28" t="n">
        <f aca="false">Q5-R5</f>
        <v>0</v>
      </c>
      <c r="T5" s="29"/>
      <c r="U5" s="27" t="e">
        <f aca="false">SUMIF('DIF acquis'!A:A,A:A,'DIF acquis'!J:J)</f>
        <v>#VALUE!</v>
      </c>
      <c r="V5" s="27" t="e">
        <f aca="false">IF(U5+T5&gt;DAP,DAP,U5+T5)</f>
        <v>#VALUE!</v>
      </c>
      <c r="W5" s="27" t="n">
        <f aca="false">SUMIF('Actions suivies'!A:A,A:A,'Actions suivies'!U:U)</f>
        <v>0</v>
      </c>
      <c r="X5" s="27" t="e">
        <f aca="false">V5-W5</f>
        <v>#VALUE!</v>
      </c>
      <c r="Y5" s="27" t="e">
        <f aca="false">IF(X5&gt;0,IF(X5*2&lt;DAP,X5*2,DAP),0)</f>
        <v>#VALUE!</v>
      </c>
      <c r="Z5" s="25" t="s">
        <v>48</v>
      </c>
      <c r="AA5" s="30" t="s">
        <v>49</v>
      </c>
      <c r="AB5" s="31" t="s">
        <v>50</v>
      </c>
      <c r="AC5" s="32" t="n">
        <v>40513</v>
      </c>
      <c r="AD5" s="32"/>
      <c r="AE5" s="32" t="n">
        <v>40513</v>
      </c>
      <c r="AF5" s="30"/>
      <c r="AG5" s="30" t="s">
        <v>51</v>
      </c>
      <c r="AH5" s="30" t="s">
        <v>52</v>
      </c>
      <c r="AI5" s="25"/>
      <c r="AJ5" s="25"/>
      <c r="AK5" s="25"/>
      <c r="AL5" s="25"/>
      <c r="AM5" s="33"/>
      <c r="AN5" s="25"/>
      <c r="AO5" s="34" t="str">
        <f aca="true">IF(G5&gt;0,IF(D5&lt;TODAY(),IF(G5&gt;0,"Date limite dépassée !",""),IF(AND(G5&gt;=JA_FI,TODAY()+DE_FI*30&gt;D5),MA_FI,"")),"")</f>
        <v/>
      </c>
      <c r="AP5" s="34" t="str">
        <f aca="true">IF(K5&gt;0,IF(AA5&lt;&gt;"C",IF(H5&lt;TODAY(),IF(K5&gt;0,"Date limite dépassée !",""),IF(AND(K5&gt;=JA_FPPE_AB,TODAY()+DE_FPPE_AB*30&gt;H5),MA_FPPE_AB,"")),IF(H5&lt;TODAY(),IF(K5&gt;0,"Date limite dépassée !",""),IF(AND(K5&gt;=JA_FPPE_C,TODAY()+DE_FPPE_C*30&gt;H5),MA_FPPE_C,""))),"")</f>
        <v/>
      </c>
      <c r="AQ5" s="34" t="str">
        <f aca="true">IF(O5&gt;0,IF(L5&lt;TODAY(),IF(O5&gt;0,"Date limite dépassée !",""),IF(AND(O5&gt;=JA_FPTLC,TODAY()+DE_FPTLC*30&gt;L5),MA_FPTLC,"")),"")</f>
        <v/>
      </c>
      <c r="AR5" s="34" t="str">
        <f aca="true">IF(S5&gt;0,IF(P5&lt;TODAY(),IF(S5&gt;0,"Date limite dépassée !",""),IF(AND(S5&gt;=JA_FPPR,TODAY()+DE_FPPR*30&gt;P5),MA_FPPR,"")),"")</f>
        <v/>
      </c>
    </row>
    <row r="6" s="35" customFormat="true" ht="12" hidden="false" customHeight="false" outlineLevel="0" collapsed="false">
      <c r="A6" s="25" t="s">
        <v>53</v>
      </c>
      <c r="B6" s="25" t="s">
        <v>54</v>
      </c>
      <c r="C6" s="25" t="s">
        <v>55</v>
      </c>
      <c r="D6" s="26" t="n">
        <f aca="false">SUMIF(FI!A:A,A:A,FI!H:H)</f>
        <v>0</v>
      </c>
      <c r="E6" s="27" t="n">
        <f aca="false">SUMIF(FI!A:A,A:A,FI!I:I)-SUMIF(FI!A:A,A:A,FI!J:J)</f>
        <v>0</v>
      </c>
      <c r="F6" s="27" t="n">
        <f aca="false">SUMIF('Actions suivies'!A:A,A:A,'Actions suivies'!Q:Q)</f>
        <v>0</v>
      </c>
      <c r="G6" s="28" t="n">
        <f aca="false">E6-F6</f>
        <v>0</v>
      </c>
      <c r="H6" s="26" t="n">
        <f aca="false">MAX(SUMIF(' FPPE Cat C'!A:A,Agents!A:A,' FPPE Cat C'!F:F),SUMIF(' FPPE Cat A et B'!A:A,Agents!A:A,' FPPE Cat A et B'!F:F))</f>
        <v>0</v>
      </c>
      <c r="I6" s="27" t="n">
        <f aca="false">SUMIF(' FPPE Cat C'!A:A,A:A,' FPPE Cat C'!G:G)-SUMIF(' FPPE Cat C'!A:A,A:A,' FPPE Cat C'!H:H)+SUMIF(' FPPE Cat A et B'!A:A,A:A,' FPPE Cat A et B'!G:G)-SUMIF(' FPPE Cat A et B'!A:A,A:A,' FPPE Cat A et B'!H:H)</f>
        <v>0</v>
      </c>
      <c r="J6" s="27" t="n">
        <f aca="false">SUMIF('Actions suivies'!A:A,A:A,'Actions suivies'!R:R)</f>
        <v>0</v>
      </c>
      <c r="K6" s="28" t="n">
        <f aca="false">I6-J6</f>
        <v>0</v>
      </c>
      <c r="L6" s="26" t="n">
        <f aca="false">SUMIF(FPTLC!A:A,A:A,FPTLC!J:J)</f>
        <v>0</v>
      </c>
      <c r="M6" s="27" t="n">
        <f aca="false">SUMIF(FPTLC!A:A,A:A,FPTLC!K:K)-SUMIF(FPTLC!A:A,A:A,FPTLC!L:L)</f>
        <v>0</v>
      </c>
      <c r="N6" s="27" t="n">
        <f aca="false">SUMIF('Actions suivies'!A:A,A:A,'Actions suivies'!S:S)</f>
        <v>0</v>
      </c>
      <c r="O6" s="28" t="n">
        <f aca="false">M6-N6</f>
        <v>0</v>
      </c>
      <c r="P6" s="26" t="n">
        <f aca="false">SUMIF(FPPR!A:A,A:A,FPPR!F:F)</f>
        <v>0</v>
      </c>
      <c r="Q6" s="27" t="n">
        <f aca="false">SUMIF(FPPR!A:A,A:A,FPPR!G:G)-SUMIF(FPPR!A:A,A:A,FPPR!H:H)</f>
        <v>0</v>
      </c>
      <c r="R6" s="27" t="n">
        <f aca="false">SUMIF('Actions suivies'!A:A,A:A,'Actions suivies'!T:T)</f>
        <v>0</v>
      </c>
      <c r="S6" s="28" t="n">
        <f aca="false">Q6-R6</f>
        <v>0</v>
      </c>
      <c r="T6" s="29"/>
      <c r="U6" s="27" t="n">
        <f aca="false">SUMIF('DIF acquis'!A:A,A:A,'DIF acquis'!J:J)</f>
        <v>29</v>
      </c>
      <c r="V6" s="27" t="n">
        <f aca="false">IF(U6+T6&gt;DAP,DAP,U6+T6)</f>
        <v>29</v>
      </c>
      <c r="W6" s="27" t="n">
        <f aca="false">SUMIF('Actions suivies'!A:A,A:A,'Actions suivies'!U:U)</f>
        <v>0</v>
      </c>
      <c r="X6" s="27" t="n">
        <f aca="false">V6-W6</f>
        <v>29</v>
      </c>
      <c r="Y6" s="27" t="n">
        <f aca="false">IF(X6&gt;0,IF(X6*2&lt;DAP,X6*2,DAP),0)</f>
        <v>58</v>
      </c>
      <c r="Z6" s="25" t="s">
        <v>56</v>
      </c>
      <c r="AA6" s="30" t="s">
        <v>57</v>
      </c>
      <c r="AB6" s="31" t="s">
        <v>58</v>
      </c>
      <c r="AC6" s="32" t="n">
        <v>39873</v>
      </c>
      <c r="AD6" s="32"/>
      <c r="AE6" s="32"/>
      <c r="AF6" s="30"/>
      <c r="AG6" s="30" t="s">
        <v>59</v>
      </c>
      <c r="AH6" s="30" t="s">
        <v>60</v>
      </c>
      <c r="AI6" s="25"/>
      <c r="AJ6" s="25"/>
      <c r="AK6" s="25"/>
      <c r="AL6" s="25"/>
      <c r="AM6" s="33"/>
      <c r="AN6" s="25"/>
      <c r="AO6" s="34" t="str">
        <f aca="true">IF(G6&gt;0,IF(D6&lt;TODAY(),IF(G6&gt;0,"Date limite dépassée !",""),IF(AND(G6&gt;=JA_FI,TODAY()+DE_FI*30&gt;D6),MA_FI,"")),"")</f>
        <v/>
      </c>
      <c r="AP6" s="34" t="str">
        <f aca="true">IF(K6&gt;0,IF(AA6&lt;&gt;"C",IF(H6&lt;TODAY(),IF(K6&gt;0,"Date limite dépassée !",""),IF(AND(K6&gt;=JA_FPPE_AB,TODAY()+DE_FPPE_AB*30&gt;H6),MA_FPPE_AB,"")),IF(H6&lt;TODAY(),IF(K6&gt;0,"Date limite dépassée !",""),IF(AND(K6&gt;=JA_FPPE_C,TODAY()+DE_FPPE_C*30&gt;H6),MA_FPPE_C,""))),"")</f>
        <v/>
      </c>
      <c r="AQ6" s="34" t="str">
        <f aca="true">IF(O6&gt;0,IF(L6&lt;TODAY(),IF(O6&gt;0,"Date limite dépassée !",""),IF(AND(O6&gt;=JA_FPTLC,TODAY()+DE_FPTLC*30&gt;L6),MA_FPTLC,"")),"")</f>
        <v/>
      </c>
      <c r="AR6" s="34" t="str">
        <f aca="true">IF(S6&gt;0,IF(P6&lt;TODAY(),IF(S6&gt;0,"Date limite dépassée !",""),IF(AND(S6&gt;=JA_FPPR,TODAY()+DE_FPPR*30&gt;P6),MA_FPPR,"")),"")</f>
        <v/>
      </c>
    </row>
    <row r="7" s="35" customFormat="true" ht="12" hidden="false" customHeight="false" outlineLevel="0" collapsed="false">
      <c r="A7" s="25" t="s">
        <v>61</v>
      </c>
      <c r="B7" s="25" t="s">
        <v>62</v>
      </c>
      <c r="C7" s="25" t="s">
        <v>63</v>
      </c>
      <c r="D7" s="26" t="n">
        <f aca="false">SUMIF(FI!A:A,A:A,FI!H:H)</f>
        <v>0</v>
      </c>
      <c r="E7" s="27" t="n">
        <f aca="false">SUMIF(FI!A:A,A:A,FI!I:I)-SUMIF(FI!A:A,A:A,FI!J:J)</f>
        <v>0</v>
      </c>
      <c r="F7" s="27" t="n">
        <f aca="false">SUMIF('Actions suivies'!A:A,A:A,'Actions suivies'!Q:Q)</f>
        <v>0</v>
      </c>
      <c r="G7" s="28" t="n">
        <f aca="false">E7-F7</f>
        <v>0</v>
      </c>
      <c r="H7" s="26" t="n">
        <f aca="false">MAX(SUMIF(' FPPE Cat C'!A:A,Agents!A:A,' FPPE Cat C'!F:F),SUMIF(' FPPE Cat A et B'!A:A,Agents!A:A,' FPPE Cat A et B'!F:F))</f>
        <v>0</v>
      </c>
      <c r="I7" s="27" t="n">
        <f aca="false">SUMIF(' FPPE Cat C'!A:A,A:A,' FPPE Cat C'!G:G)-SUMIF(' FPPE Cat C'!A:A,A:A,' FPPE Cat C'!H:H)+SUMIF(' FPPE Cat A et B'!A:A,A:A,' FPPE Cat A et B'!G:G)-SUMIF(' FPPE Cat A et B'!A:A,A:A,' FPPE Cat A et B'!H:H)</f>
        <v>0</v>
      </c>
      <c r="J7" s="27" t="n">
        <f aca="false">SUMIF('Actions suivies'!A:A,A:A,'Actions suivies'!R:R)</f>
        <v>0</v>
      </c>
      <c r="K7" s="28" t="n">
        <f aca="false">I7-J7</f>
        <v>0</v>
      </c>
      <c r="L7" s="26" t="n">
        <f aca="false">SUMIF(FPTLC!A:A,A:A,FPTLC!J:J)</f>
        <v>47726</v>
      </c>
      <c r="M7" s="27" t="n">
        <f aca="false">SUMIF(FPTLC!A:A,A:A,FPTLC!K:K)-SUMIF(FPTLC!A:A,A:A,FPTLC!L:L)</f>
        <v>8</v>
      </c>
      <c r="N7" s="27" t="n">
        <f aca="false">SUMIF('Actions suivies'!A:A,A:A,'Actions suivies'!S:S)</f>
        <v>0</v>
      </c>
      <c r="O7" s="28" t="n">
        <f aca="false">M7-N7</f>
        <v>8</v>
      </c>
      <c r="P7" s="26" t="n">
        <f aca="false">SUMIF(FPPR!A:A,A:A,FPPR!F:F)</f>
        <v>0</v>
      </c>
      <c r="Q7" s="27" t="n">
        <f aca="false">SUMIF(FPPR!A:A,A:A,FPPR!G:G)-SUMIF(FPPR!A:A,A:A,FPPR!H:H)</f>
        <v>0</v>
      </c>
      <c r="R7" s="27" t="n">
        <f aca="false">SUMIF('Actions suivies'!A:A,A:A,'Actions suivies'!T:T)</f>
        <v>0</v>
      </c>
      <c r="S7" s="28" t="n">
        <f aca="false">Q7-R7</f>
        <v>0</v>
      </c>
      <c r="T7" s="29"/>
      <c r="U7" s="27" t="n">
        <f aca="false">SUMIF('DIF acquis'!A:A,A:A,'DIF acquis'!J:J)</f>
        <v>5</v>
      </c>
      <c r="V7" s="27" t="n">
        <f aca="false">IF(U7+T7&gt;DAP,DAP,U7+T7)</f>
        <v>5</v>
      </c>
      <c r="W7" s="27" t="n">
        <f aca="false">SUMIF('Actions suivies'!A:A,A:A,'Actions suivies'!U:U)</f>
        <v>0</v>
      </c>
      <c r="X7" s="27" t="n">
        <f aca="false">V7-W7</f>
        <v>5</v>
      </c>
      <c r="Y7" s="27" t="n">
        <f aca="false">IF(X7&gt;0,IF(X7*2&lt;DAP,X7*2,DAP),0)</f>
        <v>10</v>
      </c>
      <c r="Z7" s="25" t="s">
        <v>64</v>
      </c>
      <c r="AA7" s="30" t="s">
        <v>65</v>
      </c>
      <c r="AB7" s="31" t="s">
        <v>66</v>
      </c>
      <c r="AC7" s="32" t="n">
        <v>40422</v>
      </c>
      <c r="AD7" s="32"/>
      <c r="AE7" s="32" t="n">
        <v>40422</v>
      </c>
      <c r="AF7" s="30"/>
      <c r="AG7" s="32" t="s">
        <v>51</v>
      </c>
      <c r="AH7" s="32" t="s">
        <v>60</v>
      </c>
      <c r="AI7" s="25"/>
      <c r="AJ7" s="25"/>
      <c r="AK7" s="25"/>
      <c r="AL7" s="25"/>
      <c r="AM7" s="25"/>
      <c r="AN7" s="25"/>
      <c r="AO7" s="34" t="str">
        <f aca="true">IF(G7&gt;0,IF(D7&lt;TODAY(),IF(G7&gt;0,"Date limite dépassée !",""),IF(AND(G7&gt;=JA_FI,TODAY()+DE_FI*30&gt;D7),MA_FI,"")),"")</f>
        <v/>
      </c>
      <c r="AP7" s="34" t="str">
        <f aca="true">IF(K7&gt;0,IF(AA7&lt;&gt;"C",IF(H7&lt;TODAY(),IF(K7&gt;0,"Date limite dépassée !",""),IF(AND(K7&gt;=JA_FPPE_AB,TODAY()+DE_FPPE_AB*30&gt;H7),MA_FPPE_AB,"")),IF(H7&lt;TODAY(),IF(K7&gt;0,"Date limite dépassée !",""),IF(AND(K7&gt;=JA_FPPE_C,TODAY()+DE_FPPE_C*30&gt;H7),MA_FPPE_C,""))),"")</f>
        <v/>
      </c>
      <c r="AQ7" s="34" t="str">
        <f aca="true">IF(O7&gt;0,IF(L7&lt;TODAY(),IF(O7&gt;0,"Date limite dépassée !",""),IF(AND(O7&gt;=JA_FPTLC,TODAY()+DE_FPTLC*30&gt;L7),MA_FPTLC,"")),"")</f>
        <v/>
      </c>
      <c r="AR7" s="34" t="str">
        <f aca="true">IF(S7&gt;0,IF(P7&lt;TODAY(),IF(S7&gt;0,"Date limite dépassée !",""),IF(AND(S7&gt;=JA_FPPR,TODAY()+DE_FPPR*30&gt;P7),MA_FPPR,"")),"")</f>
        <v/>
      </c>
    </row>
    <row r="8" s="35" customFormat="true" ht="12" hidden="false" customHeight="false" outlineLevel="0" collapsed="false">
      <c r="A8" s="25" t="s">
        <v>67</v>
      </c>
      <c r="B8" s="25" t="s">
        <v>68</v>
      </c>
      <c r="C8" s="25" t="s">
        <v>69</v>
      </c>
      <c r="D8" s="26" t="n">
        <f aca="false">SUMIF(FI!A:A,A:A,FI!H:H)</f>
        <v>0</v>
      </c>
      <c r="E8" s="27" t="n">
        <f aca="false">SUMIF(FI!A:A,A:A,FI!I:I)-SUMIF(FI!A:A,A:A,FI!J:J)</f>
        <v>0</v>
      </c>
      <c r="F8" s="27" t="n">
        <f aca="false">SUMIF('Actions suivies'!A:A,A:A,'Actions suivies'!Q:Q)</f>
        <v>0</v>
      </c>
      <c r="G8" s="28" t="n">
        <f aca="false">E8-F8</f>
        <v>0</v>
      </c>
      <c r="H8" s="26" t="n">
        <f aca="false">MAX(SUMIF(' FPPE Cat C'!A:A,Agents!A:A,' FPPE Cat C'!F:F),SUMIF(' FPPE Cat A et B'!A:A,Agents!A:A,' FPPE Cat A et B'!F:F))</f>
        <v>0</v>
      </c>
      <c r="I8" s="27" t="n">
        <f aca="false">SUMIF(' FPPE Cat C'!A:A,A:A,' FPPE Cat C'!G:G)-SUMIF(' FPPE Cat C'!A:A,A:A,' FPPE Cat C'!H:H)+SUMIF(' FPPE Cat A et B'!A:A,A:A,' FPPE Cat A et B'!G:G)-SUMIF(' FPPE Cat A et B'!A:A,A:A,' FPPE Cat A et B'!H:H)</f>
        <v>0</v>
      </c>
      <c r="J8" s="27" t="n">
        <f aca="false">SUMIF('Actions suivies'!A:A,A:A,'Actions suivies'!R:R)</f>
        <v>0</v>
      </c>
      <c r="K8" s="28" t="n">
        <f aca="false">I8-J8</f>
        <v>0</v>
      </c>
      <c r="L8" s="26" t="n">
        <f aca="false">SUMIF(FPTLC!A:A,A:A,FPTLC!J:J)</f>
        <v>47514</v>
      </c>
      <c r="M8" s="27" t="n">
        <f aca="false">SUMIF(FPTLC!A:A,A:A,FPTLC!K:K)-SUMIF(FPTLC!A:A,A:A,FPTLC!L:L)</f>
        <v>8</v>
      </c>
      <c r="N8" s="27" t="n">
        <f aca="false">SUMIF('Actions suivies'!A:A,A:A,'Actions suivies'!S:S)</f>
        <v>0</v>
      </c>
      <c r="O8" s="28" t="n">
        <f aca="false">M8-N8</f>
        <v>8</v>
      </c>
      <c r="P8" s="26" t="n">
        <f aca="false">SUMIF(FPPR!A:A,A:A,FPPR!F:F)</f>
        <v>0</v>
      </c>
      <c r="Q8" s="27" t="n">
        <f aca="false">SUMIF(FPPR!A:A,A:A,FPPR!G:G)-SUMIF(FPPR!A:A,A:A,FPPR!H:H)</f>
        <v>0</v>
      </c>
      <c r="R8" s="27" t="n">
        <f aca="false">SUMIF('Actions suivies'!A:A,A:A,'Actions suivies'!T:T)</f>
        <v>0</v>
      </c>
      <c r="S8" s="28" t="n">
        <f aca="false">Q8-R8</f>
        <v>0</v>
      </c>
      <c r="T8" s="29"/>
      <c r="U8" s="27" t="n">
        <f aca="false">SUMIF('DIF acquis'!A:A,A:A,'DIF acquis'!J:J)</f>
        <v>18</v>
      </c>
      <c r="V8" s="27" t="n">
        <f aca="false">IF(U8+T8&gt;DAP,DAP,U8+T8)</f>
        <v>18</v>
      </c>
      <c r="W8" s="27" t="n">
        <f aca="false">SUMIF('Actions suivies'!A:A,A:A,'Actions suivies'!U:U)</f>
        <v>0</v>
      </c>
      <c r="X8" s="27" t="n">
        <f aca="false">V8-W8</f>
        <v>18</v>
      </c>
      <c r="Y8" s="27" t="n">
        <f aca="false">IF(X8&gt;0,IF(X8*2&lt;DAP,X8*2,DAP),0)</f>
        <v>36</v>
      </c>
      <c r="Z8" s="25" t="s">
        <v>64</v>
      </c>
      <c r="AA8" s="30" t="s">
        <v>65</v>
      </c>
      <c r="AB8" s="31" t="s">
        <v>70</v>
      </c>
      <c r="AC8" s="32" t="n">
        <v>40210</v>
      </c>
      <c r="AD8" s="32"/>
      <c r="AE8" s="32" t="n">
        <v>40210</v>
      </c>
      <c r="AF8" s="30"/>
      <c r="AG8" s="30" t="s">
        <v>51</v>
      </c>
      <c r="AH8" s="30" t="s">
        <v>60</v>
      </c>
      <c r="AI8" s="25"/>
      <c r="AJ8" s="25"/>
      <c r="AK8" s="25"/>
      <c r="AL8" s="25"/>
      <c r="AM8" s="33" t="s">
        <v>71</v>
      </c>
      <c r="AN8" s="25"/>
      <c r="AO8" s="34" t="str">
        <f aca="true">IF(G8&gt;0,IF(D8&lt;TODAY(),IF(G8&gt;0,"Date limite dépassée !",""),IF(AND(G8&gt;=JA_FI,TODAY()+DE_FI*30&gt;D8),MA_FI,"")),"")</f>
        <v/>
      </c>
      <c r="AP8" s="34" t="str">
        <f aca="true">IF(K8&gt;0,IF(AA8&lt;&gt;"C",IF(H8&lt;TODAY(),IF(K8&gt;0,"Date limite dépassée !",""),IF(AND(K8&gt;=JA_FPPE_AB,TODAY()+DE_FPPE_AB*30&gt;H8),MA_FPPE_AB,"")),IF(H8&lt;TODAY(),IF(K8&gt;0,"Date limite dépassée !",""),IF(AND(K8&gt;=JA_FPPE_C,TODAY()+DE_FPPE_C*30&gt;H8),MA_FPPE_C,""))),"")</f>
        <v/>
      </c>
      <c r="AQ8" s="34" t="str">
        <f aca="true">IF(O8&gt;0,IF(L8&lt;TODAY(),IF(O8&gt;0,"Date limite dépassée !",""),IF(AND(O8&gt;=JA_FPTLC,TODAY()+DE_FPTLC*30&gt;L8),MA_FPTLC,"")),"")</f>
        <v/>
      </c>
      <c r="AR8" s="34" t="str">
        <f aca="true">IF(S8&gt;0,IF(P8&lt;TODAY(),IF(S8&gt;0,"Date limite dépassée !",""),IF(AND(S8&gt;=JA_FPPR,TODAY()+DE_FPPR*30&gt;P8),MA_FPPR,"")),"")</f>
        <v/>
      </c>
    </row>
    <row r="9" s="35" customFormat="true" ht="12" hidden="false" customHeight="false" outlineLevel="0" collapsed="false">
      <c r="A9" s="25" t="s">
        <v>72</v>
      </c>
      <c r="B9" s="25" t="s">
        <v>73</v>
      </c>
      <c r="C9" s="25" t="s">
        <v>74</v>
      </c>
      <c r="D9" s="26" t="n">
        <f aca="false">SUMIF(FI!A:A,A:A,FI!H:H)</f>
        <v>0</v>
      </c>
      <c r="E9" s="27" t="n">
        <f aca="false">SUMIF(FI!A:A,A:A,FI!I:I)-SUMIF(FI!A:A,A:A,FI!J:J)</f>
        <v>0</v>
      </c>
      <c r="F9" s="27" t="n">
        <f aca="false">SUMIF('Actions suivies'!A:A,A:A,'Actions suivies'!Q:Q)</f>
        <v>0</v>
      </c>
      <c r="G9" s="28" t="n">
        <f aca="false">E9-F9</f>
        <v>0</v>
      </c>
      <c r="H9" s="26" t="n">
        <f aca="false">MAX(SUMIF(' FPPE Cat C'!A:A,Agents!A:A,' FPPE Cat C'!F:F),SUMIF(' FPPE Cat A et B'!A:A,Agents!A:A,' FPPE Cat A et B'!F:F))</f>
        <v>0</v>
      </c>
      <c r="I9" s="27" t="n">
        <f aca="false">SUMIF(' FPPE Cat C'!A:A,A:A,' FPPE Cat C'!G:G)-SUMIF(' FPPE Cat C'!A:A,A:A,' FPPE Cat C'!H:H)+SUMIF(' FPPE Cat A et B'!A:A,A:A,' FPPE Cat A et B'!G:G)-SUMIF(' FPPE Cat A et B'!A:A,A:A,' FPPE Cat A et B'!H:H)</f>
        <v>0</v>
      </c>
      <c r="J9" s="27" t="n">
        <f aca="false">SUMIF('Actions suivies'!A:A,A:A,'Actions suivies'!R:R)</f>
        <v>0</v>
      </c>
      <c r="K9" s="28" t="n">
        <f aca="false">I9-J9</f>
        <v>0</v>
      </c>
      <c r="L9" s="26" t="n">
        <f aca="false">SUMIF(FPTLC!A:A,A:A,FPTLC!J:J)</f>
        <v>46934</v>
      </c>
      <c r="M9" s="27" t="n">
        <f aca="false">SUMIF(FPTLC!A:A,A:A,FPTLC!K:K)-SUMIF(FPTLC!A:A,A:A,FPTLC!L:L)</f>
        <v>8</v>
      </c>
      <c r="N9" s="27" t="n">
        <f aca="false">SUMIF('Actions suivies'!A:A,A:A,'Actions suivies'!S:S)</f>
        <v>0</v>
      </c>
      <c r="O9" s="28" t="n">
        <f aca="false">M9-N9</f>
        <v>8</v>
      </c>
      <c r="P9" s="26" t="n">
        <f aca="false">SUMIF(FPPR!A:A,A:A,FPPR!F:F)</f>
        <v>0</v>
      </c>
      <c r="Q9" s="27" t="n">
        <f aca="false">SUMIF(FPPR!A:A,A:A,FPPR!G:G)-SUMIF(FPPR!A:A,A:A,FPPR!H:H)</f>
        <v>0</v>
      </c>
      <c r="R9" s="27" t="n">
        <f aca="false">SUMIF('Actions suivies'!A:A,A:A,'Actions suivies'!T:T)</f>
        <v>0</v>
      </c>
      <c r="S9" s="28" t="n">
        <f aca="false">Q9-R9</f>
        <v>0</v>
      </c>
      <c r="T9" s="29"/>
      <c r="U9" s="27" t="n">
        <f aca="false">SUMIF('DIF acquis'!A:A,A:A,'DIF acquis'!J:J)</f>
        <v>77</v>
      </c>
      <c r="V9" s="27" t="n">
        <f aca="false">IF(U9+T9&gt;DAP,DAP,U9+T9)</f>
        <v>77</v>
      </c>
      <c r="W9" s="27" t="n">
        <f aca="false">SUMIF('Actions suivies'!A:A,A:A,'Actions suivies'!U:U)</f>
        <v>0</v>
      </c>
      <c r="X9" s="27" t="n">
        <f aca="false">V9-W9</f>
        <v>77</v>
      </c>
      <c r="Y9" s="27" t="n">
        <f aca="false">IF(X9&gt;0,IF(X9*2&lt;DAP,X9*2,DAP),0)</f>
        <v>120</v>
      </c>
      <c r="Z9" s="25" t="s">
        <v>64</v>
      </c>
      <c r="AA9" s="30" t="s">
        <v>65</v>
      </c>
      <c r="AB9" s="31" t="s">
        <v>75</v>
      </c>
      <c r="AC9" s="32" t="n">
        <v>38457</v>
      </c>
      <c r="AD9" s="32"/>
      <c r="AE9" s="32" t="n">
        <v>38777</v>
      </c>
      <c r="AF9" s="30"/>
      <c r="AG9" s="30" t="s">
        <v>51</v>
      </c>
      <c r="AH9" s="30" t="s">
        <v>52</v>
      </c>
      <c r="AI9" s="25"/>
      <c r="AJ9" s="25"/>
      <c r="AK9" s="25"/>
      <c r="AL9" s="25"/>
      <c r="AM9" s="25"/>
      <c r="AN9" s="25"/>
      <c r="AO9" s="34" t="str">
        <f aca="true">IF(G9&gt;0,IF(D9&lt;TODAY(),IF(G9&gt;0,"Date limite dépassée !",""),IF(AND(G9&gt;=JA_FI,TODAY()+DE_FI*30&gt;D9),MA_FI,"")),"")</f>
        <v/>
      </c>
      <c r="AP9" s="34" t="str">
        <f aca="true">IF(K9&gt;0,IF(AA9&lt;&gt;"C",IF(H9&lt;TODAY(),IF(K9&gt;0,"Date limite dépassée !",""),IF(AND(K9&gt;=JA_FPPE_AB,TODAY()+DE_FPPE_AB*30&gt;H9),MA_FPPE_AB,"")),IF(H9&lt;TODAY(),IF(K9&gt;0,"Date limite dépassée !",""),IF(AND(K9&gt;=JA_FPPE_C,TODAY()+DE_FPPE_C*30&gt;H9),MA_FPPE_C,""))),"")</f>
        <v/>
      </c>
      <c r="AQ9" s="34" t="str">
        <f aca="true">IF(O9&gt;0,IF(L9&lt;TODAY(),IF(O9&gt;0,"Date limite dépassée !",""),IF(AND(O9&gt;=JA_FPTLC,TODAY()+DE_FPTLC*30&gt;L9),MA_FPTLC,"")),"")</f>
        <v/>
      </c>
      <c r="AR9" s="34" t="str">
        <f aca="true">IF(S9&gt;0,IF(P9&lt;TODAY(),IF(S9&gt;0,"Date limite dépassée !",""),IF(AND(S9&gt;=JA_FPPR,TODAY()+DE_FPPR*30&gt;P9),MA_FPPR,"")),"")</f>
        <v/>
      </c>
      <c r="AS9" s="35" t="str">
        <f aca="false">IF(ISNUMBER(VLOOKUP(A9,Formations_suivies,27,FALSE())),VLOOKUP(A9,Formations_suivies,27,FALSE()),"")</f>
        <v/>
      </c>
    </row>
    <row r="10" s="35" customFormat="true" ht="12" hidden="false" customHeight="false" outlineLevel="0" collapsed="false">
      <c r="A10" s="25" t="s">
        <v>76</v>
      </c>
      <c r="B10" s="25" t="s">
        <v>73</v>
      </c>
      <c r="C10" s="25" t="s">
        <v>77</v>
      </c>
      <c r="D10" s="26" t="n">
        <f aca="false">SUMIF(FI!A:A,A:A,FI!H:H)</f>
        <v>0</v>
      </c>
      <c r="E10" s="27" t="n">
        <f aca="false">SUMIF(FI!A:A,A:A,FI!I:I)-SUMIF(FI!A:A,A:A,FI!J:J)</f>
        <v>0</v>
      </c>
      <c r="F10" s="27" t="n">
        <f aca="false">SUMIF('Actions suivies'!A:A,A:A,'Actions suivies'!Q:Q)</f>
        <v>0</v>
      </c>
      <c r="G10" s="28" t="n">
        <f aca="false">E10-F10</f>
        <v>0</v>
      </c>
      <c r="H10" s="26" t="n">
        <f aca="false">MAX(SUMIF(' FPPE Cat C'!A:A,Agents!A:A,' FPPE Cat C'!F:F),SUMIF(' FPPE Cat A et B'!A:A,Agents!A:A,' FPPE Cat A et B'!F:F))</f>
        <v>0</v>
      </c>
      <c r="I10" s="27" t="n">
        <f aca="false">SUMIF(' FPPE Cat C'!A:A,A:A,' FPPE Cat C'!G:G)-SUMIF(' FPPE Cat C'!A:A,A:A,' FPPE Cat C'!H:H)+SUMIF(' FPPE Cat A et B'!A:A,A:A,' FPPE Cat A et B'!G:G)-SUMIF(' FPPE Cat A et B'!A:A,A:A,' FPPE Cat A et B'!H:H)</f>
        <v>0</v>
      </c>
      <c r="J10" s="27" t="n">
        <f aca="false">SUMIF('Actions suivies'!A:A,A:A,'Actions suivies'!R:R)</f>
        <v>0</v>
      </c>
      <c r="K10" s="28" t="n">
        <f aca="false">I10-J10</f>
        <v>0</v>
      </c>
      <c r="L10" s="26" t="n">
        <f aca="false">SUMIF(FPTLC!A:A,A:A,FPTLC!J:J)</f>
        <v>46934</v>
      </c>
      <c r="M10" s="27" t="n">
        <f aca="false">SUMIF(FPTLC!A:A,A:A,FPTLC!K:K)-SUMIF(FPTLC!A:A,A:A,FPTLC!L:L)</f>
        <v>7</v>
      </c>
      <c r="N10" s="27" t="n">
        <f aca="false">SUMIF('Actions suivies'!A:A,A:A,'Actions suivies'!S:S)</f>
        <v>0</v>
      </c>
      <c r="O10" s="28" t="n">
        <f aca="false">M10-N10</f>
        <v>7</v>
      </c>
      <c r="P10" s="26" t="n">
        <f aca="false">SUMIF(FPPR!A:A,A:A,FPPR!F:F)</f>
        <v>0</v>
      </c>
      <c r="Q10" s="27" t="n">
        <f aca="false">SUMIF(FPPR!A:A,A:A,FPPR!G:G)-SUMIF(FPPR!A:A,A:A,FPPR!H:H)</f>
        <v>0</v>
      </c>
      <c r="R10" s="27" t="n">
        <f aca="false">SUMIF('Actions suivies'!A:A,A:A,'Actions suivies'!T:T)</f>
        <v>0</v>
      </c>
      <c r="S10" s="28" t="n">
        <f aca="false">Q10-R10</f>
        <v>0</v>
      </c>
      <c r="T10" s="29"/>
      <c r="U10" s="27" t="n">
        <f aca="false">SUMIF('DIF acquis'!A:A,A:A,'DIF acquis'!J:J)</f>
        <v>77</v>
      </c>
      <c r="V10" s="27" t="n">
        <f aca="false">IF(U10+T10&gt;DAP,DAP,U10+T10)</f>
        <v>77</v>
      </c>
      <c r="W10" s="27" t="n">
        <f aca="false">SUMIF('Actions suivies'!A:A,A:A,'Actions suivies'!U:U)</f>
        <v>0</v>
      </c>
      <c r="X10" s="27" t="n">
        <f aca="false">V10-W10</f>
        <v>77</v>
      </c>
      <c r="Y10" s="27" t="n">
        <f aca="false">IF(X10&gt;0,IF(X10*2&lt;DAP,X10*2,DAP),0)</f>
        <v>120</v>
      </c>
      <c r="Z10" s="25" t="s">
        <v>64</v>
      </c>
      <c r="AA10" s="30" t="s">
        <v>65</v>
      </c>
      <c r="AB10" s="31" t="s">
        <v>66</v>
      </c>
      <c r="AC10" s="32" t="n">
        <v>36557</v>
      </c>
      <c r="AD10" s="32"/>
      <c r="AE10" s="32" t="n">
        <v>36923</v>
      </c>
      <c r="AF10" s="30"/>
      <c r="AG10" s="32" t="s">
        <v>51</v>
      </c>
      <c r="AH10" s="32" t="s">
        <v>60</v>
      </c>
      <c r="AI10" s="25"/>
      <c r="AJ10" s="25"/>
      <c r="AK10" s="25"/>
      <c r="AL10" s="25"/>
      <c r="AM10" s="25"/>
      <c r="AN10" s="25"/>
      <c r="AO10" s="34" t="str">
        <f aca="true">IF(G10&gt;0,IF(D10&lt;TODAY(),IF(G10&gt;0,"Date limite dépassée !",""),IF(AND(G10&gt;=JA_FI,TODAY()+DE_FI*30&gt;D10),MA_FI,"")),"")</f>
        <v/>
      </c>
      <c r="AP10" s="34" t="str">
        <f aca="true">IF(K10&gt;0,IF(AA10&lt;&gt;"C",IF(H10&lt;TODAY(),IF(K10&gt;0,"Date limite dépassée !",""),IF(AND(K10&gt;=JA_FPPE_AB,TODAY()+DE_FPPE_AB*30&gt;H10),MA_FPPE_AB,"")),IF(H10&lt;TODAY(),IF(K10&gt;0,"Date limite dépassée !",""),IF(AND(K10&gt;=JA_FPPE_C,TODAY()+DE_FPPE_C*30&gt;H10),MA_FPPE_C,""))),"")</f>
        <v/>
      </c>
      <c r="AQ10" s="34" t="str">
        <f aca="true">IF(O10&gt;0,IF(L10&lt;TODAY(),IF(O10&gt;0,"Date limite dépassée !",""),IF(AND(O10&gt;=JA_FPTLC,TODAY()+DE_FPTLC*30&gt;L10),MA_FPTLC,"")),"")</f>
        <v/>
      </c>
      <c r="AR10" s="34" t="str">
        <f aca="true">IF(S10&gt;0,IF(P10&lt;TODAY(),IF(S10&gt;0,"Date limite dépassée !",""),IF(AND(S10&gt;=JA_FPPR,TODAY()+DE_FPPR*30&gt;P10),MA_FPPR,"")),"")</f>
        <v/>
      </c>
    </row>
    <row r="11" s="35" customFormat="true" ht="12" hidden="false" customHeight="false" outlineLevel="0" collapsed="false">
      <c r="A11" s="25" t="s">
        <v>78</v>
      </c>
      <c r="B11" s="25" t="s">
        <v>79</v>
      </c>
      <c r="C11" s="25" t="s">
        <v>80</v>
      </c>
      <c r="D11" s="26" t="n">
        <f aca="false">SUMIF(FI!A:A,A:A,FI!H:H)</f>
        <v>0</v>
      </c>
      <c r="E11" s="27" t="n">
        <f aca="false">SUMIF(FI!A:A,A:A,FI!I:I)-SUMIF(FI!A:A,A:A,FI!J:J)</f>
        <v>0</v>
      </c>
      <c r="F11" s="27" t="n">
        <f aca="false">SUMIF('Actions suivies'!A:A,A:A,'Actions suivies'!Q:Q)</f>
        <v>0</v>
      </c>
      <c r="G11" s="28" t="n">
        <f aca="false">E11-F11</f>
        <v>0</v>
      </c>
      <c r="H11" s="26" t="n">
        <f aca="false">MAX(SUMIF(' FPPE Cat C'!A:A,Agents!A:A,' FPPE Cat C'!F:F),SUMIF(' FPPE Cat A et B'!A:A,Agents!A:A,' FPPE Cat A et B'!F:F))</f>
        <v>0</v>
      </c>
      <c r="I11" s="27" t="n">
        <f aca="false">SUMIF(' FPPE Cat C'!A:A,A:A,' FPPE Cat C'!G:G)-SUMIF(' FPPE Cat C'!A:A,A:A,' FPPE Cat C'!H:H)+SUMIF(' FPPE Cat A et B'!A:A,A:A,' FPPE Cat A et B'!G:G)-SUMIF(' FPPE Cat A et B'!A:A,A:A,' FPPE Cat A et B'!H:H)</f>
        <v>0</v>
      </c>
      <c r="J11" s="27" t="n">
        <f aca="false">SUMIF('Actions suivies'!A:A,A:A,'Actions suivies'!R:R)</f>
        <v>0</v>
      </c>
      <c r="K11" s="28" t="n">
        <f aca="false">I11-J11</f>
        <v>0</v>
      </c>
      <c r="L11" s="26" t="n">
        <f aca="false">SUMIF(FPTLC!A:A,A:A,FPTLC!J:J)</f>
        <v>47087</v>
      </c>
      <c r="M11" s="27" t="n">
        <f aca="false">SUMIF(FPTLC!A:A,A:A,FPTLC!K:K)-SUMIF(FPTLC!A:A,A:A,FPTLC!L:L)</f>
        <v>8</v>
      </c>
      <c r="N11" s="27" t="n">
        <f aca="false">SUMIF('Actions suivies'!A:A,A:A,'Actions suivies'!S:S)</f>
        <v>0</v>
      </c>
      <c r="O11" s="28" t="n">
        <f aca="false">M11-N11</f>
        <v>8</v>
      </c>
      <c r="P11" s="26" t="n">
        <f aca="false">SUMIF(FPPR!A:A,A:A,FPPR!F:F)</f>
        <v>0</v>
      </c>
      <c r="Q11" s="27" t="n">
        <f aca="false">SUMIF(FPPR!A:A,A:A,FPPR!G:G)-SUMIF(FPPR!A:A,A:A,FPPR!H:H)</f>
        <v>0</v>
      </c>
      <c r="R11" s="27" t="n">
        <f aca="false">SUMIF('Actions suivies'!A:A,A:A,'Actions suivies'!T:T)</f>
        <v>0</v>
      </c>
      <c r="S11" s="28" t="n">
        <f aca="false">Q11-R11</f>
        <v>0</v>
      </c>
      <c r="T11" s="29"/>
      <c r="U11" s="27" t="n">
        <f aca="false">SUMIF('DIF acquis'!A:A,A:A,'DIF acquis'!J:J)</f>
        <v>77</v>
      </c>
      <c r="V11" s="27" t="n">
        <f aca="false">IF(U11+T11&gt;DAP,DAP,U11+T11)</f>
        <v>77</v>
      </c>
      <c r="W11" s="27" t="n">
        <f aca="false">SUMIF('Actions suivies'!A:A,A:A,'Actions suivies'!U:U)</f>
        <v>0</v>
      </c>
      <c r="X11" s="27" t="n">
        <f aca="false">V11-W11</f>
        <v>77</v>
      </c>
      <c r="Y11" s="27" t="n">
        <f aca="false">IF(X11&gt;0,IF(X11*2&lt;DAP,X11*2,DAP),0)</f>
        <v>120</v>
      </c>
      <c r="Z11" s="25" t="s">
        <v>81</v>
      </c>
      <c r="AA11" s="36" t="s">
        <v>65</v>
      </c>
      <c r="AB11" s="31" t="s">
        <v>82</v>
      </c>
      <c r="AC11" s="32" t="n">
        <v>37591</v>
      </c>
      <c r="AD11" s="32"/>
      <c r="AE11" s="32" t="n">
        <v>39783</v>
      </c>
      <c r="AF11" s="30"/>
      <c r="AG11" s="32" t="s">
        <v>51</v>
      </c>
      <c r="AH11" s="32" t="s">
        <v>52</v>
      </c>
      <c r="AI11" s="25"/>
      <c r="AJ11" s="25"/>
      <c r="AK11" s="25"/>
      <c r="AL11" s="25"/>
      <c r="AM11" s="25"/>
      <c r="AN11" s="25"/>
      <c r="AO11" s="34" t="str">
        <f aca="true">IF(G11&gt;0,IF(D11&lt;TODAY(),IF(G11&gt;0,"Date limite dépassée !",""),IF(AND(G11&gt;=JA_FI,TODAY()+DE_FI*30&gt;D11),MA_FI,"")),"")</f>
        <v/>
      </c>
      <c r="AP11" s="34" t="str">
        <f aca="true">IF(K11&gt;0,IF(AA11&lt;&gt;"C",IF(H11&lt;TODAY(),IF(K11&gt;0,"Date limite dépassée !",""),IF(AND(K11&gt;=JA_FPPE_AB,TODAY()+DE_FPPE_AB*30&gt;H11),MA_FPPE_AB,"")),IF(H11&lt;TODAY(),IF(K11&gt;0,"Date limite dépassée !",""),IF(AND(K11&gt;=JA_FPPE_C,TODAY()+DE_FPPE_C*30&gt;H11),MA_FPPE_C,""))),"")</f>
        <v/>
      </c>
      <c r="AQ11" s="34" t="str">
        <f aca="true">IF(O11&gt;0,IF(L11&lt;TODAY(),IF(O11&gt;0,"Date limite dépassée !",""),IF(AND(O11&gt;=JA_FPTLC,TODAY()+DE_FPTLC*30&gt;L11),MA_FPTLC,"")),"")</f>
        <v/>
      </c>
      <c r="AR11" s="34" t="str">
        <f aca="true">IF(S11&gt;0,IF(P11&lt;TODAY(),IF(S11&gt;0,"Date limite dépassée !",""),IF(AND(S11&gt;=JA_FPPR,TODAY()+DE_FPPR*30&gt;P11),MA_FPPR,"")),"")</f>
        <v/>
      </c>
    </row>
    <row r="12" s="35" customFormat="true" ht="12" hidden="false" customHeight="false" outlineLevel="0" collapsed="false">
      <c r="A12" s="25" t="s">
        <v>83</v>
      </c>
      <c r="B12" s="25" t="s">
        <v>84</v>
      </c>
      <c r="C12" s="25" t="s">
        <v>85</v>
      </c>
      <c r="D12" s="26" t="n">
        <f aca="false">SUMIF(FI!A:A,A:A,FI!H:H)</f>
        <v>0</v>
      </c>
      <c r="E12" s="27" t="n">
        <f aca="false">SUMIF(FI!A:A,A:A,FI!I:I)-SUMIF(FI!A:A,A:A,FI!J:J)</f>
        <v>0</v>
      </c>
      <c r="F12" s="27" t="n">
        <f aca="false">SUMIF('Actions suivies'!A:A,A:A,'Actions suivies'!Q:Q)</f>
        <v>0</v>
      </c>
      <c r="G12" s="28" t="n">
        <f aca="false">E12-F12</f>
        <v>0</v>
      </c>
      <c r="H12" s="26" t="n">
        <f aca="false">MAX(SUMIF(' FPPE Cat C'!A:A,Agents!A:A,' FPPE Cat C'!F:F),SUMIF(' FPPE Cat A et B'!A:A,Agents!A:A,' FPPE Cat A et B'!F:F))</f>
        <v>0</v>
      </c>
      <c r="I12" s="27" t="n">
        <f aca="false">SUMIF(' FPPE Cat C'!A:A,A:A,' FPPE Cat C'!G:G)-SUMIF(' FPPE Cat C'!A:A,A:A,' FPPE Cat C'!H:H)+SUMIF(' FPPE Cat A et B'!A:A,A:A,' FPPE Cat A et B'!G:G)-SUMIF(' FPPE Cat A et B'!A:A,A:A,' FPPE Cat A et B'!H:H)</f>
        <v>0</v>
      </c>
      <c r="J12" s="27" t="n">
        <f aca="false">SUMIF('Actions suivies'!A:A,A:A,'Actions suivies'!R:R)</f>
        <v>0</v>
      </c>
      <c r="K12" s="28" t="n">
        <f aca="false">I12-J12</f>
        <v>0</v>
      </c>
      <c r="L12" s="26" t="n">
        <f aca="false">SUMIF(FPTLC!A:A,A:A,FPTLC!J:J)</f>
        <v>46447</v>
      </c>
      <c r="M12" s="27" t="n">
        <f aca="false">SUMIF(FPTLC!A:A,A:A,FPTLC!K:K)-SUMIF(FPTLC!A:A,A:A,FPTLC!L:L)</f>
        <v>6</v>
      </c>
      <c r="N12" s="27" t="n">
        <f aca="false">SUMIF('Actions suivies'!A:A,A:A,'Actions suivies'!S:S)</f>
        <v>0</v>
      </c>
      <c r="O12" s="28" t="n">
        <f aca="false">M12-N12</f>
        <v>6</v>
      </c>
      <c r="P12" s="26" t="n">
        <f aca="false">SUMIF(FPPR!A:A,A:A,FPPR!F:F)</f>
        <v>40968</v>
      </c>
      <c r="Q12" s="27" t="n">
        <f aca="false">SUMIF(FPPR!A:A,A:A,FPPR!G:G)-SUMIF(FPPR!A:A,A:A,FPPR!H:H)</f>
        <v>2</v>
      </c>
      <c r="R12" s="27" t="n">
        <f aca="false">SUMIF('Actions suivies'!A:A,A:A,'Actions suivies'!T:T)</f>
        <v>0</v>
      </c>
      <c r="S12" s="28" t="n">
        <f aca="false">Q12-R12</f>
        <v>2</v>
      </c>
      <c r="T12" s="29"/>
      <c r="U12" s="27" t="n">
        <f aca="false">SUMIF('DIF acquis'!A:A,A:A,'DIF acquis'!J:J)</f>
        <v>77</v>
      </c>
      <c r="V12" s="27" t="n">
        <f aca="false">IF(U12+T12&gt;DAP,DAP,U12+T12)</f>
        <v>77</v>
      </c>
      <c r="W12" s="27" t="n">
        <f aca="false">SUMIF('Actions suivies'!A:A,A:A,'Actions suivies'!U:U)</f>
        <v>0</v>
      </c>
      <c r="X12" s="27" t="n">
        <f aca="false">V12-W12</f>
        <v>77</v>
      </c>
      <c r="Y12" s="27" t="n">
        <f aca="false">IF(X12&gt;0,IF(X12*2&lt;DAP,X12*2,DAP),0)</f>
        <v>120</v>
      </c>
      <c r="Z12" s="25" t="s">
        <v>86</v>
      </c>
      <c r="AA12" s="30" t="s">
        <v>65</v>
      </c>
      <c r="AB12" s="31" t="s">
        <v>87</v>
      </c>
      <c r="AC12" s="32" t="n">
        <v>33878</v>
      </c>
      <c r="AD12" s="32"/>
      <c r="AE12" s="32" t="n">
        <v>34243</v>
      </c>
      <c r="AF12" s="32" t="n">
        <v>40787</v>
      </c>
      <c r="AG12" s="30" t="s">
        <v>51</v>
      </c>
      <c r="AH12" s="30" t="s">
        <v>60</v>
      </c>
      <c r="AI12" s="25"/>
      <c r="AJ12" s="25"/>
      <c r="AK12" s="25"/>
      <c r="AL12" s="25"/>
      <c r="AM12" s="33" t="s">
        <v>88</v>
      </c>
      <c r="AN12" s="25"/>
      <c r="AO12" s="34" t="str">
        <f aca="true">IF(G12&gt;0,IF(D12&lt;TODAY(),IF(G12&gt;0,"Date limite dépassée !",""),IF(AND(G12&gt;=JA_FI,TODAY()+DE_FI*30&gt;D12),MA_FI,"")),"")</f>
        <v/>
      </c>
      <c r="AP12" s="34" t="str">
        <f aca="true">IF(K12&gt;0,IF(AA12&lt;&gt;"C",IF(H12&lt;TODAY(),IF(K12&gt;0,"Date limite dépassée !",""),IF(AND(K12&gt;=JA_FPPE_AB,TODAY()+DE_FPPE_AB*30&gt;H12),MA_FPPE_AB,"")),IF(H12&lt;TODAY(),IF(K12&gt;0,"Date limite dépassée !",""),IF(AND(K12&gt;=JA_FPPE_C,TODAY()+DE_FPPE_C*30&gt;H12),MA_FPPE_C,""))),"")</f>
        <v/>
      </c>
      <c r="AQ12" s="34" t="str">
        <f aca="true">IF(O12&gt;0,IF(L12&lt;TODAY(),IF(O12&gt;0,"Date limite dépassée !",""),IF(AND(O12&gt;=JA_FPTLC,TODAY()+DE_FPTLC*30&gt;L12),MA_FPTLC,"")),"")</f>
        <v>Attention, reste à réaliser FPTLC important !</v>
      </c>
      <c r="AR12" s="34" t="str">
        <f aca="true">IF(S12&gt;0,IF(P12&lt;TODAY(),IF(S12&gt;0,"Date limite dépassée !",""),IF(AND(S12&gt;=JA_FPPR,TODAY()+DE_FPPR*30&gt;P12),MA_FPPR,"")),"")</f>
        <v>Date limite dépassée !</v>
      </c>
    </row>
    <row r="13" s="35" customFormat="true" ht="12" hidden="false" customHeight="false" outlineLevel="0" collapsed="false">
      <c r="A13" s="25" t="s">
        <v>89</v>
      </c>
      <c r="B13" s="25" t="s">
        <v>90</v>
      </c>
      <c r="C13" s="25" t="s">
        <v>91</v>
      </c>
      <c r="D13" s="26" t="n">
        <f aca="false">SUMIF(FI!A:A,A:A,FI!H:H)</f>
        <v>0</v>
      </c>
      <c r="E13" s="27" t="n">
        <f aca="false">SUMIF(FI!A:A,A:A,FI!I:I)-SUMIF(FI!A:A,A:A,FI!J:J)</f>
        <v>0</v>
      </c>
      <c r="F13" s="27" t="n">
        <f aca="false">SUMIF('Actions suivies'!A:A,A:A,'Actions suivies'!Q:Q)</f>
        <v>0</v>
      </c>
      <c r="G13" s="28" t="n">
        <f aca="false">E13-F13</f>
        <v>0</v>
      </c>
      <c r="H13" s="26" t="n">
        <f aca="false">MAX(SUMIF(' FPPE Cat C'!A:A,Agents!A:A,' FPPE Cat C'!F:F),SUMIF(' FPPE Cat A et B'!A:A,Agents!A:A,' FPPE Cat A et B'!F:F))</f>
        <v>0</v>
      </c>
      <c r="I13" s="27" t="n">
        <f aca="false">SUMIF(' FPPE Cat C'!A:A,A:A,' FPPE Cat C'!G:G)-SUMIF(' FPPE Cat C'!A:A,A:A,' FPPE Cat C'!H:H)+SUMIF(' FPPE Cat A et B'!A:A,A:A,' FPPE Cat A et B'!G:G)-SUMIF(' FPPE Cat A et B'!A:A,A:A,' FPPE Cat A et B'!H:H)</f>
        <v>0</v>
      </c>
      <c r="J13" s="27" t="n">
        <f aca="false">SUMIF('Actions suivies'!A:A,A:A,'Actions suivies'!R:R)</f>
        <v>0</v>
      </c>
      <c r="K13" s="28" t="n">
        <f aca="false">I13-J13</f>
        <v>0</v>
      </c>
      <c r="L13" s="26" t="n">
        <f aca="false">SUMIF(FPTLC!A:A,A:A,FPTLC!J:J)</f>
        <v>46934</v>
      </c>
      <c r="M13" s="27" t="n">
        <f aca="false">SUMIF(FPTLC!A:A,A:A,FPTLC!K:K)-SUMIF(FPTLC!A:A,A:A,FPTLC!L:L)</f>
        <v>8</v>
      </c>
      <c r="N13" s="27" t="n">
        <f aca="false">SUMIF('Actions suivies'!A:A,A:A,'Actions suivies'!S:S)</f>
        <v>0</v>
      </c>
      <c r="O13" s="28" t="n">
        <f aca="false">M13-N13</f>
        <v>8</v>
      </c>
      <c r="P13" s="26" t="n">
        <f aca="false">SUMIF(FPPR!A:A,A:A,FPPR!F:F)</f>
        <v>0</v>
      </c>
      <c r="Q13" s="27" t="n">
        <f aca="false">SUMIF(FPPR!A:A,A:A,FPPR!G:G)-SUMIF(FPPR!A:A,A:A,FPPR!H:H)</f>
        <v>0</v>
      </c>
      <c r="R13" s="27" t="n">
        <f aca="false">SUMIF('Actions suivies'!A:A,A:A,'Actions suivies'!T:T)</f>
        <v>0</v>
      </c>
      <c r="S13" s="28" t="n">
        <f aca="false">Q13-R13</f>
        <v>0</v>
      </c>
      <c r="T13" s="29"/>
      <c r="U13" s="27" t="n">
        <f aca="false">SUMIF('DIF acquis'!A:A,A:A,'DIF acquis'!J:J)</f>
        <v>52</v>
      </c>
      <c r="V13" s="27" t="n">
        <f aca="false">IF(U13+T13&gt;DAP,DAP,U13+T13)</f>
        <v>52</v>
      </c>
      <c r="W13" s="27" t="n">
        <f aca="false">SUMIF('Actions suivies'!A:A,A:A,'Actions suivies'!U:U)</f>
        <v>0</v>
      </c>
      <c r="X13" s="27" t="n">
        <f aca="false">V13-W13</f>
        <v>52</v>
      </c>
      <c r="Y13" s="27" t="n">
        <f aca="false">IF(X13&gt;0,IF(X13*2&lt;DAP,X13*2,DAP),0)</f>
        <v>104</v>
      </c>
      <c r="Z13" s="25" t="s">
        <v>81</v>
      </c>
      <c r="AA13" s="30" t="s">
        <v>65</v>
      </c>
      <c r="AB13" s="31" t="s">
        <v>92</v>
      </c>
      <c r="AC13" s="32" t="n">
        <v>35977</v>
      </c>
      <c r="AD13" s="32"/>
      <c r="AE13" s="32" t="n">
        <v>36342</v>
      </c>
      <c r="AF13" s="32"/>
      <c r="AG13" s="32" t="s">
        <v>51</v>
      </c>
      <c r="AH13" s="32" t="s">
        <v>60</v>
      </c>
      <c r="AI13" s="25"/>
      <c r="AJ13" s="25"/>
      <c r="AK13" s="25"/>
      <c r="AL13" s="25"/>
      <c r="AM13" s="33" t="s">
        <v>93</v>
      </c>
      <c r="AN13" s="25"/>
      <c r="AO13" s="34" t="str">
        <f aca="true">IF(G13&gt;0,IF(D13&lt;TODAY(),IF(G13&gt;0,"Date limite dépassée !",""),IF(AND(G13&gt;=JA_FI,TODAY()+DE_FI*30&gt;D13),MA_FI,"")),"")</f>
        <v/>
      </c>
      <c r="AP13" s="34" t="str">
        <f aca="true">IF(K13&gt;0,IF(AA13&lt;&gt;"C",IF(H13&lt;TODAY(),IF(K13&gt;0,"Date limite dépassée !",""),IF(AND(K13&gt;=JA_FPPE_AB,TODAY()+DE_FPPE_AB*30&gt;H13),MA_FPPE_AB,"")),IF(H13&lt;TODAY(),IF(K13&gt;0,"Date limite dépassée !",""),IF(AND(K13&gt;=JA_FPPE_C,TODAY()+DE_FPPE_C*30&gt;H13),MA_FPPE_C,""))),"")</f>
        <v/>
      </c>
      <c r="AQ13" s="34" t="str">
        <f aca="true">IF(O13&gt;0,IF(L13&lt;TODAY(),IF(O13&gt;0,"Date limite dépassée !",""),IF(AND(O13&gt;=JA_FPTLC,TODAY()+DE_FPTLC*30&gt;L13),MA_FPTLC,"")),"")</f>
        <v/>
      </c>
      <c r="AR13" s="34" t="str">
        <f aca="true">IF(S13&gt;0,IF(P13&lt;TODAY(),IF(S13&gt;0,"Date limite dépassée !",""),IF(AND(S13&gt;=JA_FPPR,TODAY()+DE_FPPR*30&gt;P13),MA_FPPR,"")),"")</f>
        <v/>
      </c>
    </row>
    <row r="14" s="35" customFormat="true" ht="12" hidden="false" customHeight="false" outlineLevel="0" collapsed="false">
      <c r="A14" s="25" t="s">
        <v>94</v>
      </c>
      <c r="B14" s="25" t="s">
        <v>95</v>
      </c>
      <c r="C14" s="25" t="s">
        <v>96</v>
      </c>
      <c r="D14" s="26" t="n">
        <f aca="false">SUMIF(FI!A:A,A:A,FI!H:H)</f>
        <v>0</v>
      </c>
      <c r="E14" s="27" t="n">
        <f aca="false">SUMIF(FI!A:A,A:A,FI!I:I)-SUMIF(FI!A:A,A:A,FI!J:J)</f>
        <v>0</v>
      </c>
      <c r="F14" s="27" t="n">
        <f aca="false">SUMIF('Actions suivies'!A:A,A:A,'Actions suivies'!Q:Q)</f>
        <v>0</v>
      </c>
      <c r="G14" s="28" t="n">
        <f aca="false">E14-F14</f>
        <v>0</v>
      </c>
      <c r="H14" s="26" t="n">
        <f aca="false">MAX(SUMIF(' FPPE Cat C'!A:A,Agents!A:A,' FPPE Cat C'!F:F),SUMIF(' FPPE Cat A et B'!A:A,Agents!A:A,' FPPE Cat A et B'!F:F))</f>
        <v>0</v>
      </c>
      <c r="I14" s="27" t="n">
        <f aca="false">SUMIF(' FPPE Cat C'!A:A,A:A,' FPPE Cat C'!G:G)-SUMIF(' FPPE Cat C'!A:A,A:A,' FPPE Cat C'!H:H)+SUMIF(' FPPE Cat A et B'!A:A,A:A,' FPPE Cat A et B'!G:G)-SUMIF(' FPPE Cat A et B'!A:A,A:A,' FPPE Cat A et B'!H:H)</f>
        <v>0</v>
      </c>
      <c r="J14" s="27" t="n">
        <f aca="false">SUMIF('Actions suivies'!A:A,A:A,'Actions suivies'!R:R)</f>
        <v>0</v>
      </c>
      <c r="K14" s="28" t="n">
        <f aca="false">I14-J14</f>
        <v>0</v>
      </c>
      <c r="L14" s="26" t="n">
        <f aca="false">SUMIF(FPTLC!A:A,A:A,FPTLC!J:J)</f>
        <v>46934</v>
      </c>
      <c r="M14" s="27" t="n">
        <f aca="false">SUMIF(FPTLC!A:A,A:A,FPTLC!K:K)-SUMIF(FPTLC!A:A,A:A,FPTLC!L:L)</f>
        <v>8</v>
      </c>
      <c r="N14" s="27" t="n">
        <f aca="false">SUMIF('Actions suivies'!A:A,A:A,'Actions suivies'!S:S)</f>
        <v>0</v>
      </c>
      <c r="O14" s="28" t="n">
        <f aca="false">M14-N14</f>
        <v>8</v>
      </c>
      <c r="P14" s="26" t="n">
        <f aca="false">SUMIF(FPPR!A:A,A:A,FPPR!F:F)</f>
        <v>0</v>
      </c>
      <c r="Q14" s="27" t="n">
        <f aca="false">SUMIF(FPPR!A:A,A:A,FPPR!G:G)-SUMIF(FPPR!A:A,A:A,FPPR!H:H)</f>
        <v>0</v>
      </c>
      <c r="R14" s="27" t="n">
        <f aca="false">SUMIF('Actions suivies'!A:A,A:A,'Actions suivies'!T:T)</f>
        <v>0</v>
      </c>
      <c r="S14" s="28" t="n">
        <f aca="false">Q14-R14</f>
        <v>0</v>
      </c>
      <c r="T14" s="29"/>
      <c r="U14" s="27" t="n">
        <f aca="false">SUMIF('DIF acquis'!A:A,A:A,'DIF acquis'!J:J)</f>
        <v>0</v>
      </c>
      <c r="V14" s="27" t="n">
        <f aca="false">IF(U14+T14&gt;DAP,DAP,U14+T14)</f>
        <v>0</v>
      </c>
      <c r="W14" s="27" t="n">
        <f aca="false">SUMIF('Actions suivies'!A:A,A:A,'Actions suivies'!U:U)</f>
        <v>0</v>
      </c>
      <c r="X14" s="27" t="n">
        <f aca="false">V14-W14</f>
        <v>0</v>
      </c>
      <c r="Y14" s="27" t="n">
        <f aca="false">IF(X14&gt;0,IF(X14*2&lt;DAP,X14*2,DAP),0)</f>
        <v>0</v>
      </c>
      <c r="Z14" s="25" t="s">
        <v>81</v>
      </c>
      <c r="AA14" s="30" t="s">
        <v>65</v>
      </c>
      <c r="AB14" s="31" t="s">
        <v>82</v>
      </c>
      <c r="AC14" s="32" t="n">
        <v>40664</v>
      </c>
      <c r="AD14" s="32"/>
      <c r="AE14" s="32" t="n">
        <v>38121</v>
      </c>
      <c r="AF14" s="30"/>
      <c r="AG14" s="30" t="s">
        <v>51</v>
      </c>
      <c r="AH14" s="30" t="s">
        <v>52</v>
      </c>
      <c r="AI14" s="25"/>
      <c r="AJ14" s="25"/>
      <c r="AK14" s="25"/>
      <c r="AL14" s="25"/>
      <c r="AM14" s="25"/>
      <c r="AN14" s="25"/>
      <c r="AO14" s="34" t="str">
        <f aca="true">IF(G14&gt;0,IF(D14&lt;TODAY(),IF(G14&gt;0,"Date limite dépassée !",""),IF(AND(G14&gt;=JA_FI,TODAY()+DE_FI*30&gt;D14),MA_FI,"")),"")</f>
        <v/>
      </c>
      <c r="AP14" s="34" t="str">
        <f aca="true">IF(K14&gt;0,IF(AA14&lt;&gt;"C",IF(H14&lt;TODAY(),IF(K14&gt;0,"Date limite dépassée !",""),IF(AND(K14&gt;=JA_FPPE_AB,TODAY()+DE_FPPE_AB*30&gt;H14),MA_FPPE_AB,"")),IF(H14&lt;TODAY(),IF(K14&gt;0,"Date limite dépassée !",""),IF(AND(K14&gt;=JA_FPPE_C,TODAY()+DE_FPPE_C*30&gt;H14),MA_FPPE_C,""))),"")</f>
        <v/>
      </c>
      <c r="AQ14" s="34" t="str">
        <f aca="true">IF(O14&gt;0,IF(L14&lt;TODAY(),IF(O14&gt;0,"Date limite dépassée !",""),IF(AND(O14&gt;=JA_FPTLC,TODAY()+DE_FPTLC*30&gt;L14),MA_FPTLC,"")),"")</f>
        <v/>
      </c>
      <c r="AR14" s="34" t="str">
        <f aca="true">IF(S14&gt;0,IF(P14&lt;TODAY(),IF(S14&gt;0,"Date limite dépassée !",""),IF(AND(S14&gt;=JA_FPPR,TODAY()+DE_FPPR*30&gt;P14),MA_FPPR,"")),"")</f>
        <v/>
      </c>
    </row>
    <row r="15" s="35" customFormat="true" ht="12" hidden="false" customHeight="false" outlineLevel="0" collapsed="false">
      <c r="A15" s="25" t="s">
        <v>97</v>
      </c>
      <c r="B15" s="25" t="s">
        <v>98</v>
      </c>
      <c r="C15" s="25" t="s">
        <v>99</v>
      </c>
      <c r="D15" s="26" t="n">
        <f aca="false">SUMIF(FI!A:A,A:A,FI!H:H)</f>
        <v>0</v>
      </c>
      <c r="E15" s="27" t="n">
        <f aca="false">SUMIF(FI!A:A,A:A,FI!I:I)-SUMIF(FI!A:A,A:A,FI!J:J)</f>
        <v>0</v>
      </c>
      <c r="F15" s="27" t="n">
        <f aca="false">SUMIF('Actions suivies'!A:A,A:A,'Actions suivies'!Q:Q)</f>
        <v>0</v>
      </c>
      <c r="G15" s="28" t="n">
        <f aca="false">E15-F15</f>
        <v>0</v>
      </c>
      <c r="H15" s="26" t="n">
        <f aca="false">MAX(SUMIF(' FPPE Cat C'!A:A,Agents!A:A,' FPPE Cat C'!F:F),SUMIF(' FPPE Cat A et B'!A:A,Agents!A:A,' FPPE Cat A et B'!F:F))</f>
        <v>0</v>
      </c>
      <c r="I15" s="27" t="n">
        <f aca="false">SUMIF(' FPPE Cat C'!A:A,A:A,' FPPE Cat C'!G:G)-SUMIF(' FPPE Cat C'!A:A,A:A,' FPPE Cat C'!H:H)+SUMIF(' FPPE Cat A et B'!A:A,A:A,' FPPE Cat A et B'!G:G)-SUMIF(' FPPE Cat A et B'!A:A,A:A,' FPPE Cat A et B'!H:H)</f>
        <v>0</v>
      </c>
      <c r="J15" s="27" t="n">
        <f aca="false">SUMIF('Actions suivies'!A:A,A:A,'Actions suivies'!R:R)</f>
        <v>0</v>
      </c>
      <c r="K15" s="28" t="n">
        <f aca="false">I15-J15</f>
        <v>0</v>
      </c>
      <c r="L15" s="26" t="n">
        <f aca="false">SUMIF(FPTLC!A:A,A:A,FPTLC!J:J)</f>
        <v>46934</v>
      </c>
      <c r="M15" s="27" t="n">
        <f aca="false">SUMIF(FPTLC!A:A,A:A,FPTLC!K:K)-SUMIF(FPTLC!A:A,A:A,FPTLC!L:L)</f>
        <v>8</v>
      </c>
      <c r="N15" s="27" t="n">
        <f aca="false">SUMIF('Actions suivies'!A:A,A:A,'Actions suivies'!S:S)</f>
        <v>0</v>
      </c>
      <c r="O15" s="28" t="n">
        <f aca="false">M15-N15</f>
        <v>8</v>
      </c>
      <c r="P15" s="26" t="n">
        <f aca="false">SUMIF(FPPR!A:A,A:A,FPPR!F:F)</f>
        <v>0</v>
      </c>
      <c r="Q15" s="27" t="n">
        <f aca="false">SUMIF(FPPR!A:A,A:A,FPPR!G:G)-SUMIF(FPPR!A:A,A:A,FPPR!H:H)</f>
        <v>0</v>
      </c>
      <c r="R15" s="27" t="n">
        <f aca="false">SUMIF('Actions suivies'!A:A,A:A,'Actions suivies'!T:T)</f>
        <v>0</v>
      </c>
      <c r="S15" s="28" t="n">
        <f aca="false">Q15-R15</f>
        <v>0</v>
      </c>
      <c r="T15" s="29"/>
      <c r="U15" s="27" t="n">
        <f aca="false">SUMIF('DIF acquis'!A:A,A:A,'DIF acquis'!J:J)</f>
        <v>52</v>
      </c>
      <c r="V15" s="27" t="n">
        <f aca="false">IF(U15+T15&gt;DAP,DAP,U15+T15)</f>
        <v>52</v>
      </c>
      <c r="W15" s="27" t="n">
        <f aca="false">SUMIF('Actions suivies'!A:A,A:A,'Actions suivies'!U:U)</f>
        <v>0</v>
      </c>
      <c r="X15" s="27" t="n">
        <f aca="false">V15-W15</f>
        <v>52</v>
      </c>
      <c r="Y15" s="27" t="n">
        <f aca="false">IF(X15&gt;0,IF(X15*2&lt;DAP,X15*2,DAP),0)</f>
        <v>104</v>
      </c>
      <c r="Z15" s="25" t="s">
        <v>64</v>
      </c>
      <c r="AA15" s="30" t="s">
        <v>65</v>
      </c>
      <c r="AB15" s="31" t="s">
        <v>100</v>
      </c>
      <c r="AC15" s="32" t="n">
        <v>37591</v>
      </c>
      <c r="AD15" s="32" t="n">
        <v>40087</v>
      </c>
      <c r="AE15" s="32" t="n">
        <v>37956</v>
      </c>
      <c r="AF15" s="30"/>
      <c r="AG15" s="32" t="s">
        <v>51</v>
      </c>
      <c r="AH15" s="32" t="s">
        <v>60</v>
      </c>
      <c r="AI15" s="25"/>
      <c r="AJ15" s="25"/>
      <c r="AK15" s="25"/>
      <c r="AL15" s="25"/>
      <c r="AM15" s="33" t="s">
        <v>101</v>
      </c>
      <c r="AN15" s="25"/>
      <c r="AO15" s="34" t="str">
        <f aca="true">IF(G15&gt;0,IF(D15&lt;TODAY(),IF(G15&gt;0,"Date limite dépassée !",""),IF(AND(G15&gt;=JA_FI,TODAY()+DE_FI*30&gt;D15),MA_FI,"")),"")</f>
        <v/>
      </c>
      <c r="AP15" s="34" t="str">
        <f aca="true">IF(K15&gt;0,IF(AA15&lt;&gt;"C",IF(H15&lt;TODAY(),IF(K15&gt;0,"Date limite dépassée !",""),IF(AND(K15&gt;=JA_FPPE_AB,TODAY()+DE_FPPE_AB*30&gt;H15),MA_FPPE_AB,"")),IF(H15&lt;TODAY(),IF(K15&gt;0,"Date limite dépassée !",""),IF(AND(K15&gt;=JA_FPPE_C,TODAY()+DE_FPPE_C*30&gt;H15),MA_FPPE_C,""))),"")</f>
        <v/>
      </c>
      <c r="AQ15" s="34" t="str">
        <f aca="true">IF(O15&gt;0,IF(L15&lt;TODAY(),IF(O15&gt;0,"Date limite dépassée !",""),IF(AND(O15&gt;=JA_FPTLC,TODAY()+DE_FPTLC*30&gt;L15),MA_FPTLC,"")),"")</f>
        <v/>
      </c>
      <c r="AR15" s="34" t="str">
        <f aca="true">IF(S15&gt;0,IF(P15&lt;TODAY(),IF(S15&gt;0,"Date limite dépassée !",""),IF(AND(S15&gt;=JA_FPPR,TODAY()+DE_FPPR*30&gt;P15),MA_FPPR,"")),"")</f>
        <v/>
      </c>
    </row>
    <row r="16" s="35" customFormat="true" ht="12" hidden="false" customHeight="false" outlineLevel="0" collapsed="false">
      <c r="A16" s="25" t="s">
        <v>102</v>
      </c>
      <c r="B16" s="25" t="s">
        <v>103</v>
      </c>
      <c r="C16" s="25" t="s">
        <v>104</v>
      </c>
      <c r="D16" s="26" t="n">
        <f aca="false">SUMIF(FI!A:A,A:A,FI!H:H)</f>
        <v>0</v>
      </c>
      <c r="E16" s="27" t="n">
        <f aca="false">SUMIF(FI!A:A,A:A,FI!I:I)-SUMIF(FI!A:A,A:A,FI!J:J)</f>
        <v>0</v>
      </c>
      <c r="F16" s="27" t="n">
        <f aca="false">SUMIF('Actions suivies'!A:A,A:A,'Actions suivies'!Q:Q)</f>
        <v>0</v>
      </c>
      <c r="G16" s="28" t="n">
        <f aca="false">E16-F16</f>
        <v>0</v>
      </c>
      <c r="H16" s="26" t="n">
        <f aca="false">MAX(SUMIF(' FPPE Cat C'!A:A,Agents!A:A,' FPPE Cat C'!F:F),SUMIF(' FPPE Cat A et B'!A:A,Agents!A:A,' FPPE Cat A et B'!F:F))</f>
        <v>0</v>
      </c>
      <c r="I16" s="27" t="n">
        <f aca="false">SUMIF(' FPPE Cat C'!A:A,A:A,' FPPE Cat C'!G:G)-SUMIF(' FPPE Cat C'!A:A,A:A,' FPPE Cat C'!H:H)+SUMIF(' FPPE Cat A et B'!A:A,A:A,' FPPE Cat A et B'!G:G)-SUMIF(' FPPE Cat A et B'!A:A,A:A,' FPPE Cat A et B'!H:H)</f>
        <v>0</v>
      </c>
      <c r="J16" s="27" t="n">
        <f aca="false">SUMIF('Actions suivies'!A:A,A:A,'Actions suivies'!R:R)</f>
        <v>0</v>
      </c>
      <c r="K16" s="28" t="n">
        <f aca="false">I16-J16</f>
        <v>0</v>
      </c>
      <c r="L16" s="26" t="n">
        <f aca="false">SUMIF(FPTLC!A:A,A:A,FPTLC!J:J)</f>
        <v>46934</v>
      </c>
      <c r="M16" s="27" t="n">
        <f aca="false">SUMIF(FPTLC!A:A,A:A,FPTLC!K:K)-SUMIF(FPTLC!A:A,A:A,FPTLC!L:L)</f>
        <v>8</v>
      </c>
      <c r="N16" s="27" t="n">
        <f aca="false">SUMIF('Actions suivies'!A:A,A:A,'Actions suivies'!S:S)</f>
        <v>0</v>
      </c>
      <c r="O16" s="28" t="n">
        <f aca="false">M16-N16</f>
        <v>8</v>
      </c>
      <c r="P16" s="26" t="n">
        <f aca="false">SUMIF(FPPR!A:A,A:A,FPPR!F:F)</f>
        <v>0</v>
      </c>
      <c r="Q16" s="27" t="n">
        <f aca="false">SUMIF(FPPR!A:A,A:A,FPPR!G:G)-SUMIF(FPPR!A:A,A:A,FPPR!H:H)</f>
        <v>0</v>
      </c>
      <c r="R16" s="27" t="n">
        <f aca="false">SUMIF('Actions suivies'!A:A,A:A,'Actions suivies'!T:T)</f>
        <v>0</v>
      </c>
      <c r="S16" s="28" t="n">
        <f aca="false">Q16-R16</f>
        <v>0</v>
      </c>
      <c r="T16" s="29"/>
      <c r="U16" s="27" t="n">
        <f aca="false">SUMIF('DIF acquis'!A:A,A:A,'DIF acquis'!J:J)</f>
        <v>77</v>
      </c>
      <c r="V16" s="27" t="n">
        <f aca="false">IF(U16+T16&gt;DAP,DAP,U16+T16)</f>
        <v>77</v>
      </c>
      <c r="W16" s="27" t="n">
        <f aca="false">SUMIF('Actions suivies'!A:A,A:A,'Actions suivies'!U:U)</f>
        <v>0</v>
      </c>
      <c r="X16" s="27" t="n">
        <f aca="false">V16-W16</f>
        <v>77</v>
      </c>
      <c r="Y16" s="27" t="n">
        <f aca="false">IF(X16&gt;0,IF(X16*2&lt;DAP,X16*2,DAP),0)</f>
        <v>120</v>
      </c>
      <c r="Z16" s="25" t="s">
        <v>64</v>
      </c>
      <c r="AA16" s="30" t="s">
        <v>65</v>
      </c>
      <c r="AB16" s="31" t="s">
        <v>66</v>
      </c>
      <c r="AC16" s="32" t="n">
        <v>33878</v>
      </c>
      <c r="AD16" s="32"/>
      <c r="AE16" s="32" t="n">
        <v>34243</v>
      </c>
      <c r="AF16" s="30"/>
      <c r="AG16" s="30" t="s">
        <v>51</v>
      </c>
      <c r="AH16" s="30" t="s">
        <v>60</v>
      </c>
      <c r="AI16" s="25"/>
      <c r="AJ16" s="25"/>
      <c r="AK16" s="25"/>
      <c r="AL16" s="25"/>
      <c r="AM16" s="25"/>
      <c r="AN16" s="25"/>
      <c r="AO16" s="34" t="str">
        <f aca="true">IF(G16&gt;0,IF(D16&lt;TODAY(),IF(G16&gt;0,"Date limite dépassée !",""),IF(AND(G16&gt;=JA_FI,TODAY()+DE_FI*30&gt;D16),MA_FI,"")),"")</f>
        <v/>
      </c>
      <c r="AP16" s="34" t="str">
        <f aca="true">IF(K16&gt;0,IF(AA16&lt;&gt;"C",IF(H16&lt;TODAY(),IF(K16&gt;0,"Date limite dépassée !",""),IF(AND(K16&gt;=JA_FPPE_AB,TODAY()+DE_FPPE_AB*30&gt;H16),MA_FPPE_AB,"")),IF(H16&lt;TODAY(),IF(K16&gt;0,"Date limite dépassée !",""),IF(AND(K16&gt;=JA_FPPE_C,TODAY()+DE_FPPE_C*30&gt;H16),MA_FPPE_C,""))),"")</f>
        <v/>
      </c>
      <c r="AQ16" s="34" t="str">
        <f aca="true">IF(O16&gt;0,IF(L16&lt;TODAY(),IF(O16&gt;0,"Date limite dépassée !",""),IF(AND(O16&gt;=JA_FPTLC,TODAY()+DE_FPTLC*30&gt;L16),MA_FPTLC,"")),"")</f>
        <v/>
      </c>
      <c r="AR16" s="34" t="str">
        <f aca="true">IF(S16&gt;0,IF(P16&lt;TODAY(),IF(S16&gt;0,"Date limite dépassée !",""),IF(AND(S16&gt;=JA_FPPR,TODAY()+DE_FPPR*30&gt;P16),MA_FPPR,"")),"")</f>
        <v/>
      </c>
    </row>
    <row r="17" s="35" customFormat="true" ht="12" hidden="false" customHeight="false" outlineLevel="0" collapsed="false">
      <c r="A17" s="25" t="s">
        <v>105</v>
      </c>
      <c r="B17" s="25" t="s">
        <v>106</v>
      </c>
      <c r="C17" s="25" t="s">
        <v>74</v>
      </c>
      <c r="D17" s="26" t="n">
        <f aca="false">SUMIF(FI!A:A,A:A,FI!H:H)</f>
        <v>0</v>
      </c>
      <c r="E17" s="27" t="n">
        <f aca="false">SUMIF(FI!A:A,A:A,FI!I:I)-SUMIF(FI!A:A,A:A,FI!J:J)</f>
        <v>0</v>
      </c>
      <c r="F17" s="27" t="n">
        <f aca="false">SUMIF('Actions suivies'!A:A,A:A,'Actions suivies'!Q:Q)</f>
        <v>0</v>
      </c>
      <c r="G17" s="28" t="n">
        <f aca="false">E17-F17</f>
        <v>0</v>
      </c>
      <c r="H17" s="26" t="n">
        <f aca="false">MAX(SUMIF(' FPPE Cat C'!A:A,Agents!A:A,' FPPE Cat C'!F:F),SUMIF(' FPPE Cat A et B'!A:A,Agents!A:A,' FPPE Cat A et B'!F:F))</f>
        <v>40574</v>
      </c>
      <c r="I17" s="27" t="n">
        <f aca="false">SUMIF(' FPPE Cat C'!A:A,A:A,' FPPE Cat C'!G:G)-SUMIF(' FPPE Cat C'!A:A,A:A,' FPPE Cat C'!H:H)+SUMIF(' FPPE Cat A et B'!A:A,A:A,' FPPE Cat A et B'!G:G)-SUMIF(' FPPE Cat A et B'!A:A,A:A,' FPPE Cat A et B'!H:H)</f>
        <v>2</v>
      </c>
      <c r="J17" s="27" t="n">
        <f aca="false">SUMIF('Actions suivies'!A:A,A:A,'Actions suivies'!R:R)</f>
        <v>0</v>
      </c>
      <c r="K17" s="28" t="n">
        <f aca="false">I17-J17</f>
        <v>2</v>
      </c>
      <c r="L17" s="26" t="n">
        <f aca="false">SUMIF(FPTLC!A:A,A:A,FPTLC!J:J)</f>
        <v>47879</v>
      </c>
      <c r="M17" s="27" t="n">
        <f aca="false">SUMIF(FPTLC!A:A,A:A,FPTLC!K:K)-SUMIF(FPTLC!A:A,A:A,FPTLC!L:L)</f>
        <v>8</v>
      </c>
      <c r="N17" s="27" t="n">
        <f aca="false">SUMIF('Actions suivies'!A:A,A:A,'Actions suivies'!S:S)</f>
        <v>0</v>
      </c>
      <c r="O17" s="28" t="n">
        <f aca="false">M17-N17</f>
        <v>8</v>
      </c>
      <c r="P17" s="26" t="n">
        <f aca="false">SUMIF(FPPR!A:A,A:A,FPPR!F:F)</f>
        <v>40086</v>
      </c>
      <c r="Q17" s="27" t="n">
        <f aca="false">SUMIF(FPPR!A:A,A:A,FPPR!G:G)-SUMIF(FPPR!A:A,A:A,FPPR!H:H)</f>
        <v>3</v>
      </c>
      <c r="R17" s="27" t="n">
        <f aca="false">SUMIF('Actions suivies'!A:A,A:A,'Actions suivies'!T:T)</f>
        <v>0</v>
      </c>
      <c r="S17" s="28" t="n">
        <f aca="false">Q17-R17</f>
        <v>3</v>
      </c>
      <c r="T17" s="29"/>
      <c r="U17" s="27" t="n">
        <f aca="false">SUMIF('DIF acquis'!A:A,A:A,'DIF acquis'!J:J)</f>
        <v>38</v>
      </c>
      <c r="V17" s="27" t="n">
        <f aca="false">IF(U17+T17&gt;DAP,DAP,U17+T17)</f>
        <v>38</v>
      </c>
      <c r="W17" s="27" t="n">
        <f aca="false">SUMIF('Actions suivies'!A:A,A:A,'Actions suivies'!U:U)</f>
        <v>0</v>
      </c>
      <c r="X17" s="27" t="n">
        <f aca="false">V17-W17</f>
        <v>38</v>
      </c>
      <c r="Y17" s="27" t="n">
        <f aca="false">IF(X17&gt;0,IF(X17*2&lt;DAP,X17*2,DAP),0)</f>
        <v>76</v>
      </c>
      <c r="Z17" s="25" t="s">
        <v>107</v>
      </c>
      <c r="AA17" s="30" t="s">
        <v>57</v>
      </c>
      <c r="AB17" s="31" t="s">
        <v>75</v>
      </c>
      <c r="AC17" s="32" t="n">
        <v>39845</v>
      </c>
      <c r="AD17" s="32"/>
      <c r="AE17" s="32" t="n">
        <v>39845</v>
      </c>
      <c r="AF17" s="32" t="n">
        <v>39904</v>
      </c>
      <c r="AG17" s="32" t="s">
        <v>51</v>
      </c>
      <c r="AH17" s="32" t="s">
        <v>52</v>
      </c>
      <c r="AI17" s="25"/>
      <c r="AJ17" s="25"/>
      <c r="AK17" s="25"/>
      <c r="AL17" s="25"/>
      <c r="AM17" s="25"/>
      <c r="AN17" s="25"/>
      <c r="AO17" s="34" t="str">
        <f aca="true">IF(G17&gt;0,IF(D17&lt;TODAY(),IF(G17&gt;0,"Date limite dépassée !",""),IF(AND(G17&gt;=JA_FI,TODAY()+DE_FI*30&gt;D17),MA_FI,"")),"")</f>
        <v/>
      </c>
      <c r="AP17" s="34" t="str">
        <f aca="true">IF(K17&gt;0,IF(AA17&lt;&gt;"C",IF(H17&lt;TODAY(),IF(K17&gt;0,"Date limite dépassée !",""),IF(AND(K17&gt;=JA_FPPE_AB,TODAY()+DE_FPPE_AB*30&gt;H17),MA_FPPE_AB,"")),IF(H17&lt;TODAY(),IF(K17&gt;0,"Date limite dépassée !",""),IF(AND(K17&gt;=JA_FPPE_C,TODAY()+DE_FPPE_C*30&gt;H17),MA_FPPE_C,""))),"")</f>
        <v>Date limite dépassée !</v>
      </c>
      <c r="AQ17" s="34" t="str">
        <f aca="true">IF(O17&gt;0,IF(L17&lt;TODAY(),IF(O17&gt;0,"Date limite dépassée !",""),IF(AND(O17&gt;=JA_FPTLC,TODAY()+DE_FPTLC*30&gt;L17),MA_FPTLC,"")),"")</f>
        <v/>
      </c>
      <c r="AR17" s="34" t="str">
        <f aca="true">IF(S17&gt;0,IF(P17&lt;TODAY(),IF(S17&gt;0,"Date limite dépassée !",""),IF(AND(S17&gt;=JA_FPPR,TODAY()+DE_FPPR*30&gt;P17),MA_FPPR,"")),"")</f>
        <v>Date limite dépassée !</v>
      </c>
    </row>
    <row r="18" s="35" customFormat="true" ht="12" hidden="false" customHeight="false" outlineLevel="0" collapsed="false">
      <c r="A18" s="25" t="s">
        <v>108</v>
      </c>
      <c r="B18" s="25" t="s">
        <v>109</v>
      </c>
      <c r="C18" s="25" t="s">
        <v>110</v>
      </c>
      <c r="D18" s="26" t="n">
        <f aca="false">SUMIF(FI!A:A,A:A,FI!H:H)</f>
        <v>0</v>
      </c>
      <c r="E18" s="27" t="n">
        <f aca="false">SUMIF(FI!A:A,A:A,FI!I:I)-SUMIF(FI!A:A,A:A,FI!J:J)</f>
        <v>0</v>
      </c>
      <c r="F18" s="27" t="n">
        <f aca="false">SUMIF('Actions suivies'!A:A,A:A,'Actions suivies'!Q:Q)</f>
        <v>0</v>
      </c>
      <c r="G18" s="28" t="n">
        <f aca="false">E18-F18</f>
        <v>0</v>
      </c>
      <c r="H18" s="26" t="n">
        <f aca="false">MAX(SUMIF(' FPPE Cat C'!A:A,Agents!A:A,' FPPE Cat C'!F:F),SUMIF(' FPPE Cat A et B'!A:A,Agents!A:A,' FPPE Cat A et B'!F:F))</f>
        <v>0</v>
      </c>
      <c r="I18" s="27" t="n">
        <f aca="false">SUMIF(' FPPE Cat C'!A:A,A:A,' FPPE Cat C'!G:G)-SUMIF(' FPPE Cat C'!A:A,A:A,' FPPE Cat C'!H:H)+SUMIF(' FPPE Cat A et B'!A:A,A:A,' FPPE Cat A et B'!G:G)-SUMIF(' FPPE Cat A et B'!A:A,A:A,' FPPE Cat A et B'!H:H)</f>
        <v>0</v>
      </c>
      <c r="J18" s="27" t="n">
        <f aca="false">SUMIF('Actions suivies'!A:A,A:A,'Actions suivies'!R:R)</f>
        <v>0</v>
      </c>
      <c r="K18" s="28" t="n">
        <f aca="false">I18-J18</f>
        <v>0</v>
      </c>
      <c r="L18" s="26" t="n">
        <f aca="false">SUMIF(FPTLC!A:A,A:A,FPTLC!J:J)</f>
        <v>46934</v>
      </c>
      <c r="M18" s="27" t="n">
        <f aca="false">SUMIF(FPTLC!A:A,A:A,FPTLC!K:K)-SUMIF(FPTLC!A:A,A:A,FPTLC!L:L)</f>
        <v>6</v>
      </c>
      <c r="N18" s="27" t="n">
        <f aca="false">SUMIF('Actions suivies'!A:A,A:A,'Actions suivies'!S:S)</f>
        <v>0</v>
      </c>
      <c r="O18" s="28" t="n">
        <f aca="false">M18-N18</f>
        <v>6</v>
      </c>
      <c r="P18" s="26" t="n">
        <f aca="false">SUMIF(FPPR!A:A,A:A,FPPR!F:F)</f>
        <v>0</v>
      </c>
      <c r="Q18" s="27" t="n">
        <f aca="false">SUMIF(FPPR!A:A,A:A,FPPR!G:G)-SUMIF(FPPR!A:A,A:A,FPPR!H:H)</f>
        <v>0</v>
      </c>
      <c r="R18" s="27" t="n">
        <f aca="false">SUMIF('Actions suivies'!A:A,A:A,'Actions suivies'!T:T)</f>
        <v>0</v>
      </c>
      <c r="S18" s="28" t="n">
        <f aca="false">Q18-R18</f>
        <v>0</v>
      </c>
      <c r="T18" s="29"/>
      <c r="U18" s="27" t="n">
        <f aca="false">SUMIF('DIF acquis'!A:A,A:A,'DIF acquis'!J:J)</f>
        <v>28</v>
      </c>
      <c r="V18" s="27" t="n">
        <f aca="false">IF(U18+T18&gt;DAP,DAP,U18+T18)</f>
        <v>28</v>
      </c>
      <c r="W18" s="27" t="n">
        <f aca="false">SUMIF('Actions suivies'!A:A,A:A,'Actions suivies'!U:U)</f>
        <v>0</v>
      </c>
      <c r="X18" s="27" t="n">
        <f aca="false">V18-W18</f>
        <v>28</v>
      </c>
      <c r="Y18" s="27" t="n">
        <f aca="false">IF(X18&gt;0,IF(X18*2&lt;DAP,X18*2,DAP),0)</f>
        <v>56</v>
      </c>
      <c r="Z18" s="25" t="s">
        <v>64</v>
      </c>
      <c r="AA18" s="30" t="s">
        <v>65</v>
      </c>
      <c r="AB18" s="31" t="s">
        <v>111</v>
      </c>
      <c r="AC18" s="32" t="n">
        <v>39539</v>
      </c>
      <c r="AD18" s="32"/>
      <c r="AE18" s="32" t="n">
        <v>39539</v>
      </c>
      <c r="AF18" s="30"/>
      <c r="AG18" s="32" t="s">
        <v>51</v>
      </c>
      <c r="AH18" s="32" t="s">
        <v>52</v>
      </c>
      <c r="AI18" s="25"/>
      <c r="AJ18" s="25"/>
      <c r="AK18" s="25"/>
      <c r="AL18" s="25"/>
      <c r="AM18" s="25"/>
      <c r="AN18" s="25"/>
      <c r="AO18" s="34" t="str">
        <f aca="true">IF(G18&gt;0,IF(D18&lt;TODAY(),IF(G18&gt;0,"Date limite dépassée !",""),IF(AND(G18&gt;=JA_FI,TODAY()+DE_FI*30&gt;D18),MA_FI,"")),"")</f>
        <v/>
      </c>
      <c r="AP18" s="34" t="str">
        <f aca="true">IF(K18&gt;0,IF(AA18&lt;&gt;"C",IF(H18&lt;TODAY(),IF(K18&gt;0,"Date limite dépassée !",""),IF(AND(K18&gt;=JA_FPPE_AB,TODAY()+DE_FPPE_AB*30&gt;H18),MA_FPPE_AB,"")),IF(H18&lt;TODAY(),IF(K18&gt;0,"Date limite dépassée !",""),IF(AND(K18&gt;=JA_FPPE_C,TODAY()+DE_FPPE_C*30&gt;H18),MA_FPPE_C,""))),"")</f>
        <v/>
      </c>
      <c r="AQ18" s="34" t="str">
        <f aca="true">IF(O18&gt;0,IF(L18&lt;TODAY(),IF(O18&gt;0,"Date limite dépassée !",""),IF(AND(O18&gt;=JA_FPTLC,TODAY()+DE_FPTLC*30&gt;L18),MA_FPTLC,"")),"")</f>
        <v/>
      </c>
      <c r="AR18" s="34" t="str">
        <f aca="true">IF(S18&gt;0,IF(P18&lt;TODAY(),IF(S18&gt;0,"Date limite dépassée !",""),IF(AND(S18&gt;=JA_FPPR,TODAY()+DE_FPPR*30&gt;P18),MA_FPPR,"")),"")</f>
        <v/>
      </c>
    </row>
    <row r="19" s="35" customFormat="true" ht="12" hidden="false" customHeight="false" outlineLevel="0" collapsed="false">
      <c r="A19" s="25" t="s">
        <v>112</v>
      </c>
      <c r="B19" s="25" t="s">
        <v>113</v>
      </c>
      <c r="C19" s="25" t="s">
        <v>114</v>
      </c>
      <c r="D19" s="26" t="n">
        <f aca="false">SUMIF(FI!A:A,A:A,FI!H:H)</f>
        <v>0</v>
      </c>
      <c r="E19" s="27" t="n">
        <f aca="false">SUMIF(FI!A:A,A:A,FI!I:I)-SUMIF(FI!A:A,A:A,FI!J:J)</f>
        <v>0</v>
      </c>
      <c r="F19" s="27" t="n">
        <f aca="false">SUMIF('Actions suivies'!A:A,A:A,'Actions suivies'!Q:Q)</f>
        <v>0</v>
      </c>
      <c r="G19" s="28" t="n">
        <f aca="false">E19-F19</f>
        <v>0</v>
      </c>
      <c r="H19" s="26" t="n">
        <f aca="false">MAX(SUMIF(' FPPE Cat C'!A:A,Agents!A:A,' FPPE Cat C'!F:F),SUMIF(' FPPE Cat A et B'!A:A,Agents!A:A,' FPPE Cat A et B'!F:F))</f>
        <v>0</v>
      </c>
      <c r="I19" s="27" t="n">
        <f aca="false">SUMIF(' FPPE Cat C'!A:A,A:A,' FPPE Cat C'!G:G)-SUMIF(' FPPE Cat C'!A:A,A:A,' FPPE Cat C'!H:H)+SUMIF(' FPPE Cat A et B'!A:A,A:A,' FPPE Cat A et B'!G:G)-SUMIF(' FPPE Cat A et B'!A:A,A:A,' FPPE Cat A et B'!H:H)</f>
        <v>0</v>
      </c>
      <c r="J19" s="27" t="n">
        <f aca="false">SUMIF('Actions suivies'!A:A,A:A,'Actions suivies'!R:R)</f>
        <v>0</v>
      </c>
      <c r="K19" s="28" t="n">
        <f aca="false">I19-J19</f>
        <v>0</v>
      </c>
      <c r="L19" s="26" t="n">
        <f aca="false">SUMIF(FPTLC!A:A,A:A,FPTLC!J:J)</f>
        <v>46934</v>
      </c>
      <c r="M19" s="27" t="n">
        <f aca="false">SUMIF(FPTLC!A:A,A:A,FPTLC!K:K)-SUMIF(FPTLC!A:A,A:A,FPTLC!L:L)</f>
        <v>8</v>
      </c>
      <c r="N19" s="27" t="n">
        <f aca="false">SUMIF('Actions suivies'!A:A,A:A,'Actions suivies'!S:S)</f>
        <v>0</v>
      </c>
      <c r="O19" s="28" t="n">
        <f aca="false">M19-N19</f>
        <v>8</v>
      </c>
      <c r="P19" s="26" t="n">
        <f aca="false">SUMIF(FPPR!A:A,A:A,FPPR!F:F)</f>
        <v>0</v>
      </c>
      <c r="Q19" s="27" t="n">
        <f aca="false">SUMIF(FPPR!A:A,A:A,FPPR!G:G)-SUMIF(FPPR!A:A,A:A,FPPR!H:H)</f>
        <v>0</v>
      </c>
      <c r="R19" s="27" t="n">
        <f aca="false">SUMIF('Actions suivies'!A:A,A:A,'Actions suivies'!T:T)</f>
        <v>0</v>
      </c>
      <c r="S19" s="28" t="n">
        <f aca="false">Q19-R19</f>
        <v>0</v>
      </c>
      <c r="T19" s="29"/>
      <c r="U19" s="27" t="n">
        <f aca="false">SUMIF('DIF acquis'!A:A,A:A,'DIF acquis'!J:J)</f>
        <v>77</v>
      </c>
      <c r="V19" s="27" t="n">
        <f aca="false">IF(U19+T19&gt;DAP,DAP,U19+T19)</f>
        <v>77</v>
      </c>
      <c r="W19" s="27" t="n">
        <f aca="false">SUMIF('Actions suivies'!A:A,A:A,'Actions suivies'!U:U)</f>
        <v>0</v>
      </c>
      <c r="X19" s="27" t="n">
        <f aca="false">V19-W19</f>
        <v>77</v>
      </c>
      <c r="Y19" s="27" t="n">
        <f aca="false">IF(X19&gt;0,IF(X19*2&lt;DAP,X19*2,DAP),0)</f>
        <v>120</v>
      </c>
      <c r="Z19" s="25" t="s">
        <v>115</v>
      </c>
      <c r="AA19" s="30" t="s">
        <v>65</v>
      </c>
      <c r="AB19" s="31" t="s">
        <v>75</v>
      </c>
      <c r="AC19" s="32" t="n">
        <v>37756</v>
      </c>
      <c r="AD19" s="32"/>
      <c r="AE19" s="32" t="n">
        <v>38121</v>
      </c>
      <c r="AF19" s="30"/>
      <c r="AG19" s="30" t="s">
        <v>51</v>
      </c>
      <c r="AH19" s="30" t="s">
        <v>52</v>
      </c>
      <c r="AI19" s="25"/>
      <c r="AJ19" s="25"/>
      <c r="AK19" s="25"/>
      <c r="AL19" s="25"/>
      <c r="AM19" s="25"/>
      <c r="AN19" s="25"/>
      <c r="AO19" s="34" t="str">
        <f aca="true">IF(G19&gt;0,IF(D19&lt;TODAY(),IF(G19&gt;0,"Date limite dépassée !",""),IF(AND(G19&gt;=JA_FI,TODAY()+DE_FI*30&gt;D19),MA_FI,"")),"")</f>
        <v/>
      </c>
      <c r="AP19" s="34" t="str">
        <f aca="true">IF(K19&gt;0,IF(AA19&lt;&gt;"C",IF(H19&lt;TODAY(),IF(K19&gt;0,"Date limite dépassée !",""),IF(AND(K19&gt;=JA_FPPE_AB,TODAY()+DE_FPPE_AB*30&gt;H19),MA_FPPE_AB,"")),IF(H19&lt;TODAY(),IF(K19&gt;0,"Date limite dépassée !",""),IF(AND(K19&gt;=JA_FPPE_C,TODAY()+DE_FPPE_C*30&gt;H19),MA_FPPE_C,""))),"")</f>
        <v/>
      </c>
      <c r="AQ19" s="34" t="str">
        <f aca="true">IF(O19&gt;0,IF(L19&lt;TODAY(),IF(O19&gt;0,"Date limite dépassée !",""),IF(AND(O19&gt;=JA_FPTLC,TODAY()+DE_FPTLC*30&gt;L19),MA_FPTLC,"")),"")</f>
        <v/>
      </c>
      <c r="AR19" s="34" t="str">
        <f aca="true">IF(S19&gt;0,IF(P19&lt;TODAY(),IF(S19&gt;0,"Date limite dépassée !",""),IF(AND(S19&gt;=JA_FPPR,TODAY()+DE_FPPR*30&gt;P19),MA_FPPR,"")),"")</f>
        <v/>
      </c>
    </row>
    <row r="20" s="35" customFormat="true" ht="12" hidden="false" customHeight="false" outlineLevel="0" collapsed="false">
      <c r="A20" s="25" t="s">
        <v>116</v>
      </c>
      <c r="B20" s="25" t="s">
        <v>117</v>
      </c>
      <c r="C20" s="25" t="s">
        <v>118</v>
      </c>
      <c r="D20" s="26" t="n">
        <f aca="false">SUMIF(FI!A:A,A:A,FI!H:H)</f>
        <v>0</v>
      </c>
      <c r="E20" s="27" t="n">
        <f aca="false">SUMIF(FI!A:A,A:A,FI!I:I)-SUMIF(FI!A:A,A:A,FI!J:J)</f>
        <v>0</v>
      </c>
      <c r="F20" s="27" t="n">
        <f aca="false">SUMIF('Actions suivies'!A:A,A:A,'Actions suivies'!Q:Q)</f>
        <v>0</v>
      </c>
      <c r="G20" s="28" t="n">
        <f aca="false">E20-F20</f>
        <v>0</v>
      </c>
      <c r="H20" s="26" t="n">
        <f aca="false">MAX(SUMIF(' FPPE Cat C'!A:A,Agents!A:A,' FPPE Cat C'!F:F),SUMIF(' FPPE Cat A et B'!A:A,Agents!A:A,' FPPE Cat A et B'!F:F))</f>
        <v>0</v>
      </c>
      <c r="I20" s="27" t="n">
        <f aca="false">SUMIF(' FPPE Cat C'!A:A,A:A,' FPPE Cat C'!G:G)-SUMIF(' FPPE Cat C'!A:A,A:A,' FPPE Cat C'!H:H)+SUMIF(' FPPE Cat A et B'!A:A,A:A,' FPPE Cat A et B'!G:G)-SUMIF(' FPPE Cat A et B'!A:A,A:A,' FPPE Cat A et B'!H:H)</f>
        <v>0</v>
      </c>
      <c r="J20" s="27" t="n">
        <f aca="false">SUMIF('Actions suivies'!A:A,A:A,'Actions suivies'!R:R)</f>
        <v>0</v>
      </c>
      <c r="K20" s="28" t="n">
        <f aca="false">I20-J20</f>
        <v>0</v>
      </c>
      <c r="L20" s="26" t="n">
        <f aca="false">SUMIF(FPTLC!A:A,A:A,FPTLC!J:J)</f>
        <v>46934</v>
      </c>
      <c r="M20" s="27" t="n">
        <f aca="false">SUMIF(FPTLC!A:A,A:A,FPTLC!K:K)-SUMIF(FPTLC!A:A,A:A,FPTLC!L:L)</f>
        <v>8</v>
      </c>
      <c r="N20" s="27" t="n">
        <f aca="false">SUMIF('Actions suivies'!A:A,A:A,'Actions suivies'!S:S)</f>
        <v>0</v>
      </c>
      <c r="O20" s="28" t="n">
        <f aca="false">M20-N20</f>
        <v>8</v>
      </c>
      <c r="P20" s="26" t="n">
        <f aca="false">SUMIF(FPPR!A:A,A:A,FPPR!F:F)</f>
        <v>0</v>
      </c>
      <c r="Q20" s="27" t="n">
        <f aca="false">SUMIF(FPPR!A:A,A:A,FPPR!G:G)-SUMIF(FPPR!A:A,A:A,FPPR!H:H)</f>
        <v>0</v>
      </c>
      <c r="R20" s="27" t="n">
        <f aca="false">SUMIF('Actions suivies'!A:A,A:A,'Actions suivies'!T:T)</f>
        <v>0</v>
      </c>
      <c r="S20" s="28" t="n">
        <f aca="false">Q20-R20</f>
        <v>0</v>
      </c>
      <c r="T20" s="29"/>
      <c r="U20" s="27" t="n">
        <f aca="false">SUMIF('DIF acquis'!A:A,A:A,'DIF acquis'!J:J)</f>
        <v>77</v>
      </c>
      <c r="V20" s="27" t="n">
        <f aca="false">IF(U20+T20&gt;DAP,DAP,U20+T20)</f>
        <v>77</v>
      </c>
      <c r="W20" s="27" t="n">
        <f aca="false">SUMIF('Actions suivies'!A:A,A:A,'Actions suivies'!U:U)</f>
        <v>0</v>
      </c>
      <c r="X20" s="27" t="n">
        <f aca="false">V20-W20</f>
        <v>77</v>
      </c>
      <c r="Y20" s="27" t="n">
        <f aca="false">IF(X20&gt;0,IF(X20*2&lt;DAP,X20*2,DAP),0)</f>
        <v>120</v>
      </c>
      <c r="Z20" s="25" t="s">
        <v>64</v>
      </c>
      <c r="AA20" s="30" t="s">
        <v>65</v>
      </c>
      <c r="AB20" s="31" t="s">
        <v>66</v>
      </c>
      <c r="AC20" s="32" t="n">
        <v>37591</v>
      </c>
      <c r="AD20" s="32"/>
      <c r="AE20" s="32" t="n">
        <v>37956</v>
      </c>
      <c r="AF20" s="30"/>
      <c r="AG20" s="32" t="s">
        <v>51</v>
      </c>
      <c r="AH20" s="32" t="s">
        <v>60</v>
      </c>
      <c r="AI20" s="25"/>
      <c r="AJ20" s="25"/>
      <c r="AK20" s="25"/>
      <c r="AL20" s="25"/>
      <c r="AM20" s="25"/>
      <c r="AN20" s="25"/>
      <c r="AO20" s="34" t="str">
        <f aca="true">IF(G20&gt;0,IF(D20&lt;TODAY(),IF(G20&gt;0,"Date limite dépassée !",""),IF(AND(G20&gt;=JA_FI,TODAY()+DE_FI*30&gt;D20),MA_FI,"")),"")</f>
        <v/>
      </c>
      <c r="AP20" s="34" t="str">
        <f aca="true">IF(K20&gt;0,IF(AA20&lt;&gt;"C",IF(H20&lt;TODAY(),IF(K20&gt;0,"Date limite dépassée !",""),IF(AND(K20&gt;=JA_FPPE_AB,TODAY()+DE_FPPE_AB*30&gt;H20),MA_FPPE_AB,"")),IF(H20&lt;TODAY(),IF(K20&gt;0,"Date limite dépassée !",""),IF(AND(K20&gt;=JA_FPPE_C,TODAY()+DE_FPPE_C*30&gt;H20),MA_FPPE_C,""))),"")</f>
        <v/>
      </c>
      <c r="AQ20" s="34" t="str">
        <f aca="true">IF(O20&gt;0,IF(L20&lt;TODAY(),IF(O20&gt;0,"Date limite dépassée !",""),IF(AND(O20&gt;=JA_FPTLC,TODAY()+DE_FPTLC*30&gt;L20),MA_FPTLC,"")),"")</f>
        <v/>
      </c>
      <c r="AR20" s="34" t="str">
        <f aca="true">IF(S20&gt;0,IF(P20&lt;TODAY(),IF(S20&gt;0,"Date limite dépassée !",""),IF(AND(S20&gt;=JA_FPPR,TODAY()+DE_FPPR*30&gt;P20),MA_FPPR,"")),"")</f>
        <v/>
      </c>
    </row>
    <row r="21" s="35" customFormat="true" ht="12" hidden="false" customHeight="false" outlineLevel="0" collapsed="false">
      <c r="A21" s="25" t="s">
        <v>119</v>
      </c>
      <c r="B21" s="25" t="s">
        <v>120</v>
      </c>
      <c r="C21" s="25" t="s">
        <v>121</v>
      </c>
      <c r="D21" s="26" t="n">
        <f aca="false">SUMIF(FI!A:A,A:A,FI!H:H)</f>
        <v>0</v>
      </c>
      <c r="E21" s="27" t="n">
        <f aca="false">SUMIF(FI!A:A,A:A,FI!I:I)-SUMIF(FI!A:A,A:A,FI!J:J)</f>
        <v>0</v>
      </c>
      <c r="F21" s="27" t="n">
        <f aca="false">SUMIF('Actions suivies'!A:A,A:A,'Actions suivies'!Q:Q)</f>
        <v>0</v>
      </c>
      <c r="G21" s="28" t="n">
        <f aca="false">E21-F21</f>
        <v>0</v>
      </c>
      <c r="H21" s="26" t="n">
        <f aca="false">MAX(SUMIF(' FPPE Cat C'!A:A,Agents!A:A,' FPPE Cat C'!F:F),SUMIF(' FPPE Cat A et B'!A:A,Agents!A:A,' FPPE Cat A et B'!F:F))</f>
        <v>0</v>
      </c>
      <c r="I21" s="27" t="n">
        <f aca="false">SUMIF(' FPPE Cat C'!A:A,A:A,' FPPE Cat C'!G:G)-SUMIF(' FPPE Cat C'!A:A,A:A,' FPPE Cat C'!H:H)+SUMIF(' FPPE Cat A et B'!A:A,A:A,' FPPE Cat A et B'!G:G)-SUMIF(' FPPE Cat A et B'!A:A,A:A,' FPPE Cat A et B'!H:H)</f>
        <v>0</v>
      </c>
      <c r="J21" s="27" t="n">
        <f aca="false">SUMIF('Actions suivies'!A:A,A:A,'Actions suivies'!R:R)</f>
        <v>0</v>
      </c>
      <c r="K21" s="28" t="n">
        <f aca="false">I21-J21</f>
        <v>0</v>
      </c>
      <c r="L21" s="26" t="n">
        <f aca="false">SUMIF(FPTLC!A:A,A:A,FPTLC!J:J)</f>
        <v>0</v>
      </c>
      <c r="M21" s="27" t="n">
        <f aca="false">SUMIF(FPTLC!A:A,A:A,FPTLC!K:K)-SUMIF(FPTLC!A:A,A:A,FPTLC!L:L)</f>
        <v>0</v>
      </c>
      <c r="N21" s="27" t="n">
        <f aca="false">SUMIF('Actions suivies'!A:A,A:A,'Actions suivies'!S:S)</f>
        <v>0</v>
      </c>
      <c r="O21" s="28" t="n">
        <f aca="false">M21-N21</f>
        <v>0</v>
      </c>
      <c r="P21" s="26" t="n">
        <f aca="false">SUMIF(FPPR!A:A,A:A,FPPR!F:F)</f>
        <v>0</v>
      </c>
      <c r="Q21" s="27" t="n">
        <f aca="false">SUMIF(FPPR!A:A,A:A,FPPR!G:G)-SUMIF(FPPR!A:A,A:A,FPPR!H:H)</f>
        <v>0</v>
      </c>
      <c r="R21" s="27" t="n">
        <f aca="false">SUMIF('Actions suivies'!A:A,A:A,'Actions suivies'!T:T)</f>
        <v>0</v>
      </c>
      <c r="S21" s="28" t="n">
        <f aca="false">Q21-R21</f>
        <v>0</v>
      </c>
      <c r="T21" s="29"/>
      <c r="U21" s="27" t="n">
        <f aca="false">SUMIF('DIF acquis'!A:A,A:A,'DIF acquis'!J:J)</f>
        <v>0</v>
      </c>
      <c r="V21" s="27" t="n">
        <f aca="false">IF(U21+T21&gt;DAP,DAP,U21+T21)</f>
        <v>0</v>
      </c>
      <c r="W21" s="27" t="n">
        <f aca="false">SUMIF('Actions suivies'!A:A,A:A,'Actions suivies'!U:U)</f>
        <v>0</v>
      </c>
      <c r="X21" s="27" t="n">
        <f aca="false">V21-W21</f>
        <v>0</v>
      </c>
      <c r="Y21" s="27" t="n">
        <f aca="false">IF(X21&gt;0,IF(X21*2&lt;DAP,X21*2,DAP),0)</f>
        <v>0</v>
      </c>
      <c r="Z21" s="25" t="s">
        <v>81</v>
      </c>
      <c r="AA21" s="30" t="s">
        <v>65</v>
      </c>
      <c r="AB21" s="31" t="s">
        <v>50</v>
      </c>
      <c r="AC21" s="32" t="n">
        <v>40756</v>
      </c>
      <c r="AD21" s="32"/>
      <c r="AE21" s="32" t="n">
        <v>40756</v>
      </c>
      <c r="AF21" s="30"/>
      <c r="AG21" s="30" t="s">
        <v>59</v>
      </c>
      <c r="AH21" s="30" t="s">
        <v>52</v>
      </c>
      <c r="AI21" s="25"/>
      <c r="AJ21" s="25"/>
      <c r="AK21" s="25"/>
      <c r="AL21" s="25"/>
      <c r="AM21" s="33"/>
      <c r="AN21" s="25"/>
      <c r="AO21" s="34" t="str">
        <f aca="true">IF(G21&gt;0,IF(D21&lt;TODAY(),IF(G21&gt;0,"Date limite dépassée !",""),IF(AND(G21&gt;=JA_FI,TODAY()+DE_FI*30&gt;D21),MA_FI,"")),"")</f>
        <v/>
      </c>
      <c r="AP21" s="34" t="str">
        <f aca="true">IF(K21&gt;0,IF(AA21&lt;&gt;"C",IF(H21&lt;TODAY(),IF(K21&gt;0,"Date limite dépassée !",""),IF(AND(K21&gt;=JA_FPPE_AB,TODAY()+DE_FPPE_AB*30&gt;H21),MA_FPPE_AB,"")),IF(H21&lt;TODAY(),IF(K21&gt;0,"Date limite dépassée !",""),IF(AND(K21&gt;=JA_FPPE_C,TODAY()+DE_FPPE_C*30&gt;H21),MA_FPPE_C,""))),"")</f>
        <v/>
      </c>
      <c r="AQ21" s="34" t="str">
        <f aca="true">IF(O21&gt;0,IF(L21&lt;TODAY(),IF(O21&gt;0,"Date limite dépassée !",""),IF(AND(O21&gt;=JA_FPTLC,TODAY()+DE_FPTLC*30&gt;L21),MA_FPTLC,"")),"")</f>
        <v/>
      </c>
      <c r="AR21" s="34" t="str">
        <f aca="true">IF(S21&gt;0,IF(P21&lt;TODAY(),IF(S21&gt;0,"Date limite dépassée !",""),IF(AND(S21&gt;=JA_FPPR,TODAY()+DE_FPPR*30&gt;P21),MA_FPPR,"")),"")</f>
        <v/>
      </c>
    </row>
    <row r="22" s="35" customFormat="true" ht="12" hidden="false" customHeight="false" outlineLevel="0" collapsed="false">
      <c r="A22" s="25" t="s">
        <v>122</v>
      </c>
      <c r="B22" s="25" t="s">
        <v>123</v>
      </c>
      <c r="C22" s="25" t="s">
        <v>124</v>
      </c>
      <c r="D22" s="26" t="n">
        <f aca="false">SUMIF(FI!A:A,A:A,FI!H:H)</f>
        <v>0</v>
      </c>
      <c r="E22" s="27" t="n">
        <f aca="false">SUMIF(FI!A:A,A:A,FI!I:I)-SUMIF(FI!A:A,A:A,FI!J:J)</f>
        <v>0</v>
      </c>
      <c r="F22" s="27" t="n">
        <f aca="false">SUMIF('Actions suivies'!A:A,A:A,'Actions suivies'!Q:Q)</f>
        <v>0</v>
      </c>
      <c r="G22" s="28" t="n">
        <f aca="false">E22-F22</f>
        <v>0</v>
      </c>
      <c r="H22" s="26" t="n">
        <f aca="false">MAX(SUMIF(' FPPE Cat C'!A:A,Agents!A:A,' FPPE Cat C'!F:F),SUMIF(' FPPE Cat A et B'!A:A,Agents!A:A,' FPPE Cat A et B'!F:F))</f>
        <v>0</v>
      </c>
      <c r="I22" s="27" t="n">
        <f aca="false">SUMIF(' FPPE Cat C'!A:A,A:A,' FPPE Cat C'!G:G)-SUMIF(' FPPE Cat C'!A:A,A:A,' FPPE Cat C'!H:H)+SUMIF(' FPPE Cat A et B'!A:A,A:A,' FPPE Cat A et B'!G:G)-SUMIF(' FPPE Cat A et B'!A:A,A:A,' FPPE Cat A et B'!H:H)</f>
        <v>0</v>
      </c>
      <c r="J22" s="27" t="n">
        <f aca="false">SUMIF('Actions suivies'!A:A,A:A,'Actions suivies'!R:R)</f>
        <v>0</v>
      </c>
      <c r="K22" s="28" t="n">
        <f aca="false">I22-J22</f>
        <v>0</v>
      </c>
      <c r="L22" s="26" t="n">
        <f aca="false">SUMIF(FPTLC!A:A,A:A,FPTLC!J:J)</f>
        <v>47087</v>
      </c>
      <c r="M22" s="27" t="n">
        <f aca="false">SUMIF(FPTLC!A:A,A:A,FPTLC!K:K)-SUMIF(FPTLC!A:A,A:A,FPTLC!L:L)</f>
        <v>8</v>
      </c>
      <c r="N22" s="27" t="n">
        <f aca="false">SUMIF('Actions suivies'!A:A,A:A,'Actions suivies'!S:S)</f>
        <v>0</v>
      </c>
      <c r="O22" s="28" t="n">
        <f aca="false">M22-N22</f>
        <v>8</v>
      </c>
      <c r="P22" s="26" t="n">
        <f aca="false">SUMIF(FPPR!A:A,A:A,FPPR!F:F)</f>
        <v>0</v>
      </c>
      <c r="Q22" s="27" t="n">
        <f aca="false">SUMIF(FPPR!A:A,A:A,FPPR!G:G)-SUMIF(FPPR!A:A,A:A,FPPR!H:H)</f>
        <v>0</v>
      </c>
      <c r="R22" s="27" t="n">
        <f aca="false">SUMIF('Actions suivies'!A:A,A:A,'Actions suivies'!T:T)</f>
        <v>0</v>
      </c>
      <c r="S22" s="28" t="n">
        <f aca="false">Q22-R22</f>
        <v>0</v>
      </c>
      <c r="T22" s="29"/>
      <c r="U22" s="27" t="n">
        <f aca="false">SUMIF('DIF acquis'!A:A,A:A,'DIF acquis'!J:J)</f>
        <v>42</v>
      </c>
      <c r="V22" s="27" t="n">
        <f aca="false">IF(U22+T22&gt;DAP,DAP,U22+T22)</f>
        <v>42</v>
      </c>
      <c r="W22" s="27" t="n">
        <f aca="false">SUMIF('Actions suivies'!A:A,A:A,'Actions suivies'!U:U)</f>
        <v>0</v>
      </c>
      <c r="X22" s="27" t="n">
        <f aca="false">V22-W22</f>
        <v>42</v>
      </c>
      <c r="Y22" s="27" t="n">
        <f aca="false">IF(X22&gt;0,IF(X22*2&lt;DAP,X22*2,DAP),0)</f>
        <v>84</v>
      </c>
      <c r="Z22" s="25" t="s">
        <v>64</v>
      </c>
      <c r="AA22" s="30" t="s">
        <v>65</v>
      </c>
      <c r="AB22" s="31" t="s">
        <v>92</v>
      </c>
      <c r="AC22" s="32" t="n">
        <v>39783</v>
      </c>
      <c r="AD22" s="32"/>
      <c r="AE22" s="32" t="n">
        <v>39783</v>
      </c>
      <c r="AF22" s="30"/>
      <c r="AG22" s="30" t="s">
        <v>51</v>
      </c>
      <c r="AH22" s="30" t="s">
        <v>52</v>
      </c>
      <c r="AI22" s="25"/>
      <c r="AJ22" s="25"/>
      <c r="AK22" s="25"/>
      <c r="AL22" s="25"/>
      <c r="AM22" s="33"/>
      <c r="AN22" s="25"/>
      <c r="AO22" s="34" t="str">
        <f aca="true">IF(G22&gt;0,IF(D22&lt;TODAY(),IF(G22&gt;0,"Date limite dépassée !",""),IF(AND(G22&gt;=JA_FI,TODAY()+DE_FI*30&gt;D22),MA_FI,"")),"")</f>
        <v/>
      </c>
      <c r="AP22" s="34" t="str">
        <f aca="true">IF(K22&gt;0,IF(AA22&lt;&gt;"C",IF(H22&lt;TODAY(),IF(K22&gt;0,"Date limite dépassée !",""),IF(AND(K22&gt;=JA_FPPE_AB,TODAY()+DE_FPPE_AB*30&gt;H22),MA_FPPE_AB,"")),IF(H22&lt;TODAY(),IF(K22&gt;0,"Date limite dépassée !",""),IF(AND(K22&gt;=JA_FPPE_C,TODAY()+DE_FPPE_C*30&gt;H22),MA_FPPE_C,""))),"")</f>
        <v/>
      </c>
      <c r="AQ22" s="34" t="str">
        <f aca="true">IF(O22&gt;0,IF(L22&lt;TODAY(),IF(O22&gt;0,"Date limite dépassée !",""),IF(AND(O22&gt;=JA_FPTLC,TODAY()+DE_FPTLC*30&gt;L22),MA_FPTLC,"")),"")</f>
        <v/>
      </c>
      <c r="AR22" s="34" t="str">
        <f aca="true">IF(S22&gt;0,IF(P22&lt;TODAY(),IF(S22&gt;0,"Date limite dépassée !",""),IF(AND(S22&gt;=JA_FPPR,TODAY()+DE_FPPR*30&gt;P22),MA_FPPR,"")),"")</f>
        <v/>
      </c>
    </row>
    <row r="23" s="35" customFormat="true" ht="12" hidden="false" customHeight="false" outlineLevel="0" collapsed="false">
      <c r="A23" s="25" t="s">
        <v>125</v>
      </c>
      <c r="B23" s="25" t="s">
        <v>126</v>
      </c>
      <c r="C23" s="25" t="s">
        <v>127</v>
      </c>
      <c r="D23" s="26" t="n">
        <f aca="false">SUMIF(FI!A:A,A:A,FI!H:H)</f>
        <v>0</v>
      </c>
      <c r="E23" s="27" t="n">
        <f aca="false">SUMIF(FI!A:A,A:A,FI!I:I)-SUMIF(FI!A:A,A:A,FI!J:J)</f>
        <v>0</v>
      </c>
      <c r="F23" s="27" t="n">
        <f aca="false">SUMIF('Actions suivies'!A:A,A:A,'Actions suivies'!Q:Q)</f>
        <v>0</v>
      </c>
      <c r="G23" s="28" t="n">
        <f aca="false">E23-F23</f>
        <v>0</v>
      </c>
      <c r="H23" s="26" t="n">
        <f aca="false">MAX(SUMIF(' FPPE Cat C'!A:A,Agents!A:A,' FPPE Cat C'!F:F),SUMIF(' FPPE Cat A et B'!A:A,Agents!A:A,' FPPE Cat A et B'!F:F))</f>
        <v>0</v>
      </c>
      <c r="I23" s="27" t="n">
        <f aca="false">SUMIF(' FPPE Cat C'!A:A,A:A,' FPPE Cat C'!G:G)-SUMIF(' FPPE Cat C'!A:A,A:A,' FPPE Cat C'!H:H)+SUMIF(' FPPE Cat A et B'!A:A,A:A,' FPPE Cat A et B'!G:G)-SUMIF(' FPPE Cat A et B'!A:A,A:A,' FPPE Cat A et B'!H:H)</f>
        <v>0</v>
      </c>
      <c r="J23" s="27" t="n">
        <f aca="false">SUMIF('Actions suivies'!A:A,A:A,'Actions suivies'!R:R)</f>
        <v>0</v>
      </c>
      <c r="K23" s="28" t="n">
        <f aca="false">I23-J23</f>
        <v>0</v>
      </c>
      <c r="L23" s="26" t="n">
        <f aca="false">SUMIF(FPTLC!A:A,A:A,FPTLC!J:J)</f>
        <v>46934</v>
      </c>
      <c r="M23" s="27" t="n">
        <f aca="false">SUMIF(FPTLC!A:A,A:A,FPTLC!K:K)-SUMIF(FPTLC!A:A,A:A,FPTLC!L:L)</f>
        <v>8</v>
      </c>
      <c r="N23" s="27" t="n">
        <f aca="false">SUMIF('Actions suivies'!A:A,A:A,'Actions suivies'!S:S)</f>
        <v>0</v>
      </c>
      <c r="O23" s="28" t="n">
        <f aca="false">M23-N23</f>
        <v>8</v>
      </c>
      <c r="P23" s="26" t="n">
        <f aca="false">SUMIF(FPPR!A:A,A:A,FPPR!F:F)</f>
        <v>0</v>
      </c>
      <c r="Q23" s="27" t="n">
        <f aca="false">SUMIF(FPPR!A:A,A:A,FPPR!G:G)-SUMIF(FPPR!A:A,A:A,FPPR!H:H)</f>
        <v>0</v>
      </c>
      <c r="R23" s="27" t="n">
        <f aca="false">SUMIF('Actions suivies'!A:A,A:A,'Actions suivies'!T:T)</f>
        <v>0</v>
      </c>
      <c r="S23" s="28" t="n">
        <f aca="false">Q23-R23</f>
        <v>0</v>
      </c>
      <c r="T23" s="29"/>
      <c r="U23" s="27" t="n">
        <f aca="false">SUMIF('DIF acquis'!A:A,A:A,'DIF acquis'!J:J)</f>
        <v>77</v>
      </c>
      <c r="V23" s="27" t="n">
        <f aca="false">IF(U23+T23&gt;DAP,DAP,U23+T23)</f>
        <v>77</v>
      </c>
      <c r="W23" s="27" t="n">
        <f aca="false">SUMIF('Actions suivies'!A:A,A:A,'Actions suivies'!U:U)</f>
        <v>0</v>
      </c>
      <c r="X23" s="27" t="n">
        <f aca="false">V23-W23</f>
        <v>77</v>
      </c>
      <c r="Y23" s="27" t="n">
        <f aca="false">IF(X23&gt;0,IF(X23*2&lt;DAP,X23*2,DAP),0)</f>
        <v>120</v>
      </c>
      <c r="Z23" s="25" t="s">
        <v>48</v>
      </c>
      <c r="AA23" s="30" t="s">
        <v>65</v>
      </c>
      <c r="AB23" s="31" t="s">
        <v>50</v>
      </c>
      <c r="AC23" s="32" t="n">
        <v>34759</v>
      </c>
      <c r="AD23" s="32"/>
      <c r="AE23" s="32" t="n">
        <v>34759</v>
      </c>
      <c r="AF23" s="30"/>
      <c r="AG23" s="30" t="s">
        <v>51</v>
      </c>
      <c r="AH23" s="30" t="s">
        <v>52</v>
      </c>
      <c r="AI23" s="25"/>
      <c r="AJ23" s="25"/>
      <c r="AK23" s="25"/>
      <c r="AL23" s="25"/>
      <c r="AM23" s="33"/>
      <c r="AN23" s="25"/>
      <c r="AO23" s="34" t="str">
        <f aca="true">IF(G23&gt;0,IF(D23&lt;TODAY(),IF(G23&gt;0,"Date limite dépassée !",""),IF(AND(G23&gt;=JA_FI,TODAY()+DE_FI*30&gt;D23),MA_FI,"")),"")</f>
        <v/>
      </c>
      <c r="AP23" s="34" t="str">
        <f aca="true">IF(K23&gt;0,IF(AA23&lt;&gt;"C",IF(H23&lt;TODAY(),IF(K23&gt;0,"Date limite dépassée !",""),IF(AND(K23&gt;=JA_FPPE_AB,TODAY()+DE_FPPE_AB*30&gt;H23),MA_FPPE_AB,"")),IF(H23&lt;TODAY(),IF(K23&gt;0,"Date limite dépassée !",""),IF(AND(K23&gt;=JA_FPPE_C,TODAY()+DE_FPPE_C*30&gt;H23),MA_FPPE_C,""))),"")</f>
        <v/>
      </c>
      <c r="AQ23" s="34" t="str">
        <f aca="true">IF(O23&gt;0,IF(L23&lt;TODAY(),IF(O23&gt;0,"Date limite dépassée !",""),IF(AND(O23&gt;=JA_FPTLC,TODAY()+DE_FPTLC*30&gt;L23),MA_FPTLC,"")),"")</f>
        <v/>
      </c>
      <c r="AR23" s="34" t="str">
        <f aca="true">IF(S23&gt;0,IF(P23&lt;TODAY(),IF(S23&gt;0,"Date limite dépassée !",""),IF(AND(S23&gt;=JA_FPPR,TODAY()+DE_FPPR*30&gt;P23),MA_FPPR,"")),"")</f>
        <v/>
      </c>
    </row>
    <row r="24" s="35" customFormat="true" ht="12" hidden="false" customHeight="false" outlineLevel="0" collapsed="false">
      <c r="A24" s="25" t="s">
        <v>128</v>
      </c>
      <c r="B24" s="25" t="s">
        <v>129</v>
      </c>
      <c r="C24" s="25" t="s">
        <v>130</v>
      </c>
      <c r="D24" s="26" t="n">
        <f aca="false">SUMIF(FI!A:A,A:A,FI!H:H)</f>
        <v>0</v>
      </c>
      <c r="E24" s="27" t="n">
        <f aca="false">SUMIF(FI!A:A,A:A,FI!I:I)-SUMIF(FI!A:A,A:A,FI!J:J)</f>
        <v>0</v>
      </c>
      <c r="F24" s="27" t="n">
        <f aca="false">SUMIF('Actions suivies'!A:A,A:A,'Actions suivies'!Q:Q)</f>
        <v>0</v>
      </c>
      <c r="G24" s="28" t="n">
        <f aca="false">E24-F24</f>
        <v>0</v>
      </c>
      <c r="H24" s="26" t="n">
        <f aca="false">MAX(SUMIF(' FPPE Cat C'!A:A,Agents!A:A,' FPPE Cat C'!F:F),SUMIF(' FPPE Cat A et B'!A:A,Agents!A:A,' FPPE Cat A et B'!F:F))</f>
        <v>40574</v>
      </c>
      <c r="I24" s="27" t="n">
        <f aca="false">SUMIF(' FPPE Cat C'!A:A,A:A,' FPPE Cat C'!G:G)-SUMIF(' FPPE Cat C'!A:A,A:A,' FPPE Cat C'!H:H)+SUMIF(' FPPE Cat A et B'!A:A,A:A,' FPPE Cat A et B'!G:G)-SUMIF(' FPPE Cat A et B'!A:A,A:A,' FPPE Cat A et B'!H:H)</f>
        <v>3</v>
      </c>
      <c r="J24" s="27" t="n">
        <f aca="false">SUMIF('Actions suivies'!A:A,A:A,'Actions suivies'!R:R)</f>
        <v>0</v>
      </c>
      <c r="K24" s="28" t="n">
        <f aca="false">I24-J24</f>
        <v>3</v>
      </c>
      <c r="L24" s="26" t="n">
        <f aca="false">SUMIF(FPTLC!A:A,A:A,FPTLC!J:J)</f>
        <v>47879</v>
      </c>
      <c r="M24" s="27" t="n">
        <f aca="false">SUMIF(FPTLC!A:A,A:A,FPTLC!K:K)-SUMIF(FPTLC!A:A,A:A,FPTLC!L:L)</f>
        <v>8</v>
      </c>
      <c r="N24" s="27" t="n">
        <f aca="false">SUMIF('Actions suivies'!A:A,A:A,'Actions suivies'!S:S)</f>
        <v>0</v>
      </c>
      <c r="O24" s="28" t="n">
        <f aca="false">M24-N24</f>
        <v>8</v>
      </c>
      <c r="P24" s="26" t="n">
        <f aca="false">SUMIF(FPPR!A:A,A:A,FPPR!F:F)</f>
        <v>0</v>
      </c>
      <c r="Q24" s="27" t="n">
        <f aca="false">SUMIF(FPPR!A:A,A:A,FPPR!G:G)-SUMIF(FPPR!A:A,A:A,FPPR!H:H)</f>
        <v>0</v>
      </c>
      <c r="R24" s="27" t="n">
        <f aca="false">SUMIF('Actions suivies'!A:A,A:A,'Actions suivies'!T:T)</f>
        <v>0</v>
      </c>
      <c r="S24" s="28" t="n">
        <f aca="false">Q24-R24</f>
        <v>0</v>
      </c>
      <c r="T24" s="29"/>
      <c r="U24" s="27" t="n">
        <f aca="false">SUMIF('DIF acquis'!A:A,A:A,'DIF acquis'!J:J)</f>
        <v>54</v>
      </c>
      <c r="V24" s="27" t="n">
        <f aca="false">IF(U24+T24&gt;DAP,DAP,U24+T24)</f>
        <v>54</v>
      </c>
      <c r="W24" s="27" t="n">
        <f aca="false">SUMIF('Actions suivies'!A:A,A:A,'Actions suivies'!U:U)</f>
        <v>0</v>
      </c>
      <c r="X24" s="27" t="n">
        <f aca="false">V24-W24</f>
        <v>54</v>
      </c>
      <c r="Y24" s="27" t="n">
        <f aca="false">IF(X24&gt;0,IF(X24*2&lt;DAP,X24*2,DAP),0)</f>
        <v>108</v>
      </c>
      <c r="Z24" s="25" t="s">
        <v>131</v>
      </c>
      <c r="AA24" s="30" t="s">
        <v>132</v>
      </c>
      <c r="AB24" s="31" t="s">
        <v>58</v>
      </c>
      <c r="AC24" s="32" t="n">
        <v>35916</v>
      </c>
      <c r="AD24" s="32" t="n">
        <v>40695</v>
      </c>
      <c r="AE24" s="32" t="n">
        <v>39845</v>
      </c>
      <c r="AF24" s="30"/>
      <c r="AG24" s="30" t="s">
        <v>51</v>
      </c>
      <c r="AH24" s="30" t="s">
        <v>52</v>
      </c>
      <c r="AI24" s="25"/>
      <c r="AJ24" s="25"/>
      <c r="AK24" s="25"/>
      <c r="AL24" s="25"/>
      <c r="AM24" s="25"/>
      <c r="AN24" s="25"/>
      <c r="AO24" s="34" t="str">
        <f aca="true">IF(G24&gt;0,IF(D24&lt;TODAY(),IF(G24&gt;0,"Date limite dépassée !",""),IF(AND(G24&gt;=JA_FI,TODAY()+DE_FI*30&gt;D24),MA_FI,"")),"")</f>
        <v/>
      </c>
      <c r="AP24" s="34" t="str">
        <f aca="true">IF(K24&gt;0,IF(AA24&lt;&gt;"C",IF(H24&lt;TODAY(),IF(K24&gt;0,"Date limite dépassée !",""),IF(AND(K24&gt;=JA_FPPE_AB,TODAY()+DE_FPPE_AB*30&gt;H24),MA_FPPE_AB,"")),IF(H24&lt;TODAY(),IF(K24&gt;0,"Date limite dépassée !",""),IF(AND(K24&gt;=JA_FPPE_C,TODAY()+DE_FPPE_C*30&gt;H24),MA_FPPE_C,""))),"")</f>
        <v>Date limite dépassée !</v>
      </c>
      <c r="AQ24" s="34" t="str">
        <f aca="true">IF(O24&gt;0,IF(L24&lt;TODAY(),IF(O24&gt;0,"Date limite dépassée !",""),IF(AND(O24&gt;=JA_FPTLC,TODAY()+DE_FPTLC*30&gt;L24),MA_FPTLC,"")),"")</f>
        <v/>
      </c>
      <c r="AR24" s="34" t="str">
        <f aca="true">IF(S24&gt;0,IF(P24&lt;TODAY(),IF(S24&gt;0,"Date limite dépassée !",""),IF(AND(S24&gt;=JA_FPPR,TODAY()+DE_FPPR*30&gt;P24),MA_FPPR,"")),"")</f>
        <v/>
      </c>
    </row>
    <row r="25" s="35" customFormat="true" ht="12" hidden="false" customHeight="false" outlineLevel="0" collapsed="false">
      <c r="A25" s="25" t="s">
        <v>133</v>
      </c>
      <c r="B25" s="25" t="s">
        <v>134</v>
      </c>
      <c r="C25" s="25" t="s">
        <v>135</v>
      </c>
      <c r="D25" s="26" t="n">
        <f aca="false">SUMIF(FI!A:A,A:A,FI!H:H)</f>
        <v>0</v>
      </c>
      <c r="E25" s="27" t="n">
        <f aca="false">SUMIF(FI!A:A,A:A,FI!I:I)-SUMIF(FI!A:A,A:A,FI!J:J)</f>
        <v>0</v>
      </c>
      <c r="F25" s="27" t="n">
        <f aca="false">SUMIF('Actions suivies'!A:A,A:A,'Actions suivies'!Q:Q)</f>
        <v>0</v>
      </c>
      <c r="G25" s="28" t="n">
        <f aca="false">E25-F25</f>
        <v>0</v>
      </c>
      <c r="H25" s="26" t="n">
        <f aca="false">MAX(SUMIF(' FPPE Cat C'!A:A,Agents!A:A,' FPPE Cat C'!F:F),SUMIF(' FPPE Cat A et B'!A:A,Agents!A:A,' FPPE Cat A et B'!F:F))</f>
        <v>40908</v>
      </c>
      <c r="I25" s="27" t="n">
        <f aca="false">SUMIF(' FPPE Cat C'!A:A,A:A,' FPPE Cat C'!G:G)-SUMIF(' FPPE Cat C'!A:A,A:A,' FPPE Cat C'!H:H)+SUMIF(' FPPE Cat A et B'!A:A,A:A,' FPPE Cat A et B'!G:G)-SUMIF(' FPPE Cat A et B'!A:A,A:A,' FPPE Cat A et B'!H:H)</f>
        <v>3</v>
      </c>
      <c r="J25" s="27" t="n">
        <f aca="false">SUMIF('Actions suivies'!A:A,A:A,'Actions suivies'!R:R)</f>
        <v>0</v>
      </c>
      <c r="K25" s="28" t="n">
        <f aca="false">I25-J25</f>
        <v>3</v>
      </c>
      <c r="L25" s="26" t="n">
        <f aca="false">SUMIF(FPTLC!A:A,A:A,FPTLC!J:J)</f>
        <v>46387</v>
      </c>
      <c r="M25" s="27" t="n">
        <f aca="false">SUMIF(FPTLC!A:A,A:A,FPTLC!K:K)-SUMIF(FPTLC!A:A,A:A,FPTLC!L:L)</f>
        <v>6</v>
      </c>
      <c r="N25" s="27" t="n">
        <f aca="false">SUMIF('Actions suivies'!A:A,A:A,'Actions suivies'!S:S)</f>
        <v>0</v>
      </c>
      <c r="O25" s="28" t="n">
        <f aca="false">M25-N25</f>
        <v>6</v>
      </c>
      <c r="P25" s="26" t="n">
        <f aca="false">SUMIF(FPPR!A:A,A:A,FPPR!F:F)</f>
        <v>0</v>
      </c>
      <c r="Q25" s="27" t="n">
        <f aca="false">SUMIF(FPPR!A:A,A:A,FPPR!G:G)-SUMIF(FPPR!A:A,A:A,FPPR!H:H)</f>
        <v>0</v>
      </c>
      <c r="R25" s="27" t="n">
        <f aca="false">SUMIF('Actions suivies'!A:A,A:A,'Actions suivies'!T:T)</f>
        <v>0</v>
      </c>
      <c r="S25" s="28" t="n">
        <f aca="false">Q25-R25</f>
        <v>0</v>
      </c>
      <c r="T25" s="29"/>
      <c r="U25" s="27" t="n">
        <f aca="false">SUMIF('DIF acquis'!A:A,A:A,'DIF acquis'!J:J)</f>
        <v>20</v>
      </c>
      <c r="V25" s="27" t="n">
        <f aca="false">IF(U25+T25&gt;DAP,DAP,U25+T25)</f>
        <v>20</v>
      </c>
      <c r="W25" s="27" t="n">
        <f aca="false">SUMIF('Actions suivies'!A:A,A:A,'Actions suivies'!U:U)</f>
        <v>0</v>
      </c>
      <c r="X25" s="27" t="n">
        <f aca="false">V25-W25</f>
        <v>20</v>
      </c>
      <c r="Y25" s="27" t="n">
        <f aca="false">IF(X25&gt;0,IF(X25*2&lt;DAP,X25*2,DAP),0)</f>
        <v>40</v>
      </c>
      <c r="Z25" s="25" t="s">
        <v>136</v>
      </c>
      <c r="AA25" s="30" t="s">
        <v>132</v>
      </c>
      <c r="AB25" s="31" t="s">
        <v>92</v>
      </c>
      <c r="AC25" s="32" t="n">
        <v>40179</v>
      </c>
      <c r="AD25" s="32"/>
      <c r="AE25" s="32" t="n">
        <v>40179</v>
      </c>
      <c r="AF25" s="30"/>
      <c r="AG25" s="30" t="s">
        <v>51</v>
      </c>
      <c r="AH25" s="30" t="s">
        <v>52</v>
      </c>
      <c r="AI25" s="25"/>
      <c r="AJ25" s="25"/>
      <c r="AK25" s="25"/>
      <c r="AL25" s="25"/>
      <c r="AM25" s="33"/>
      <c r="AN25" s="25"/>
      <c r="AO25" s="34" t="str">
        <f aca="true">IF(G25&gt;0,IF(D25&lt;TODAY(),IF(G25&gt;0,"Date limite dépassée !",""),IF(AND(G25&gt;=JA_FI,TODAY()+DE_FI*30&gt;D25),MA_FI,"")),"")</f>
        <v/>
      </c>
      <c r="AP25" s="34" t="str">
        <f aca="true">IF(K25&gt;0,IF(AA25&lt;&gt;"C",IF(H25&lt;TODAY(),IF(K25&gt;0,"Date limite dépassée !",""),IF(AND(K25&gt;=JA_FPPE_AB,TODAY()+DE_FPPE_AB*30&gt;H25),MA_FPPE_AB,"")),IF(H25&lt;TODAY(),IF(K25&gt;0,"Date limite dépassée !",""),IF(AND(K25&gt;=JA_FPPE_C,TODAY()+DE_FPPE_C*30&gt;H25),MA_FPPE_C,""))),"")</f>
        <v>Date limite dépassée !</v>
      </c>
      <c r="AQ25" s="34" t="str">
        <f aca="true">IF(O25&gt;0,IF(L25&lt;TODAY(),IF(O25&gt;0,"Date limite dépassée !",""),IF(AND(O25&gt;=JA_FPTLC,TODAY()+DE_FPTLC*30&gt;L25),MA_FPTLC,"")),"")</f>
        <v>Attention, reste à réaliser FPTLC important !</v>
      </c>
      <c r="AR25" s="34" t="str">
        <f aca="true">IF(S25&gt;0,IF(P25&lt;TODAY(),IF(S25&gt;0,"Date limite dépassée !",""),IF(AND(S25&gt;=JA_FPPR,TODAY()+DE_FPPR*30&gt;P25),MA_FPPR,"")),"")</f>
        <v/>
      </c>
    </row>
    <row r="26" s="35" customFormat="true" ht="12" hidden="false" customHeight="false" outlineLevel="0" collapsed="false">
      <c r="A26" s="25" t="s">
        <v>137</v>
      </c>
      <c r="B26" s="25" t="s">
        <v>138</v>
      </c>
      <c r="C26" s="25" t="s">
        <v>139</v>
      </c>
      <c r="D26" s="26" t="n">
        <f aca="false">SUMIF(FI!A:A,A:A,FI!H:H)</f>
        <v>0</v>
      </c>
      <c r="E26" s="27" t="n">
        <f aca="false">SUMIF(FI!A:A,A:A,FI!I:I)-SUMIF(FI!A:A,A:A,FI!J:J)</f>
        <v>0</v>
      </c>
      <c r="F26" s="27" t="n">
        <f aca="false">SUMIF('Actions suivies'!A:A,A:A,'Actions suivies'!Q:Q)</f>
        <v>0</v>
      </c>
      <c r="G26" s="28" t="n">
        <f aca="false">E26-F26</f>
        <v>0</v>
      </c>
      <c r="H26" s="26" t="n">
        <f aca="false">MAX(SUMIF(' FPPE Cat C'!A:A,Agents!A:A,' FPPE Cat C'!F:F),SUMIF(' FPPE Cat A et B'!A:A,Agents!A:A,' FPPE Cat A et B'!F:F))</f>
        <v>41090</v>
      </c>
      <c r="I26" s="27" t="n">
        <f aca="false">SUMIF(' FPPE Cat C'!A:A,A:A,' FPPE Cat C'!G:G)-SUMIF(' FPPE Cat C'!A:A,A:A,' FPPE Cat C'!H:H)+SUMIF(' FPPE Cat A et B'!A:A,A:A,' FPPE Cat A et B'!G:G)-SUMIF(' FPPE Cat A et B'!A:A,A:A,' FPPE Cat A et B'!H:H)</f>
        <v>5</v>
      </c>
      <c r="J26" s="27" t="n">
        <f aca="false">SUMIF('Actions suivies'!A:A,A:A,'Actions suivies'!R:R)</f>
        <v>0</v>
      </c>
      <c r="K26" s="28" t="n">
        <f aca="false">I26-J26</f>
        <v>5</v>
      </c>
      <c r="L26" s="26" t="n">
        <f aca="false">SUMIF(FPTLC!A:A,A:A,FPTLC!J:J)</f>
        <v>93136</v>
      </c>
      <c r="M26" s="27" t="n">
        <f aca="false">SUMIF(FPTLC!A:A,A:A,FPTLC!K:K)-SUMIF(FPTLC!A:A,A:A,FPTLC!L:L)</f>
        <v>12</v>
      </c>
      <c r="N26" s="27" t="n">
        <f aca="false">SUMIF('Actions suivies'!A:A,A:A,'Actions suivies'!S:S)</f>
        <v>0</v>
      </c>
      <c r="O26" s="28" t="n">
        <f aca="false">M26-N26</f>
        <v>12</v>
      </c>
      <c r="P26" s="26" t="n">
        <f aca="false">SUMIF(FPPR!A:A,A:A,FPPR!F:F)</f>
        <v>40694</v>
      </c>
      <c r="Q26" s="27" t="n">
        <f aca="false">SUMIF(FPPR!A:A,A:A,FPPR!G:G)-SUMIF(FPPR!A:A,A:A,FPPR!H:H)</f>
        <v>3</v>
      </c>
      <c r="R26" s="27" t="n">
        <f aca="false">SUMIF('Actions suivies'!A:A,A:A,'Actions suivies'!T:T)</f>
        <v>0</v>
      </c>
      <c r="S26" s="28" t="n">
        <f aca="false">Q26-R26</f>
        <v>3</v>
      </c>
      <c r="T26" s="29"/>
      <c r="U26" s="27" t="n">
        <f aca="false">SUMIF('DIF acquis'!A:A,A:A,'DIF acquis'!J:J)</f>
        <v>5</v>
      </c>
      <c r="V26" s="27" t="n">
        <f aca="false">IF(U26+T26&gt;DAP,DAP,U26+T26)</f>
        <v>5</v>
      </c>
      <c r="W26" s="27" t="n">
        <f aca="false">SUMIF('Actions suivies'!A:A,A:A,'Actions suivies'!U:U)</f>
        <v>0</v>
      </c>
      <c r="X26" s="27" t="n">
        <f aca="false">V26-W26</f>
        <v>5</v>
      </c>
      <c r="Y26" s="27" t="n">
        <f aca="false">IF(X26&gt;0,IF(X26*2&lt;DAP,X26*2,DAP),0)</f>
        <v>10</v>
      </c>
      <c r="Z26" s="25" t="s">
        <v>140</v>
      </c>
      <c r="AA26" s="30" t="s">
        <v>57</v>
      </c>
      <c r="AB26" s="31" t="s">
        <v>141</v>
      </c>
      <c r="AC26" s="32" t="n">
        <v>40360</v>
      </c>
      <c r="AD26" s="32"/>
      <c r="AE26" s="32" t="n">
        <v>40360</v>
      </c>
      <c r="AF26" s="32" t="n">
        <v>40513</v>
      </c>
      <c r="AG26" s="30" t="s">
        <v>51</v>
      </c>
      <c r="AH26" s="30" t="s">
        <v>60</v>
      </c>
      <c r="AI26" s="25"/>
      <c r="AJ26" s="25"/>
      <c r="AK26" s="25"/>
      <c r="AL26" s="25"/>
      <c r="AM26" s="33"/>
      <c r="AN26" s="25"/>
      <c r="AO26" s="34" t="str">
        <f aca="true">IF(G26&gt;0,IF(D26&lt;TODAY(),IF(G26&gt;0,"Date limite dépassée !",""),IF(AND(G26&gt;=JA_FI,TODAY()+DE_FI*30&gt;D26),MA_FI,"")),"")</f>
        <v/>
      </c>
      <c r="AP26" s="34" t="str">
        <f aca="true">IF(K26&gt;0,IF(AA26&lt;&gt;"C",IF(H26&lt;TODAY(),IF(K26&gt;0,"Date limite dépassée !",""),IF(AND(K26&gt;=JA_FPPE_AB,TODAY()+DE_FPPE_AB*30&gt;H26),MA_FPPE_AB,"")),IF(H26&lt;TODAY(),IF(K26&gt;0,"Date limite dépassée !",""),IF(AND(K26&gt;=JA_FPPE_C,TODAY()+DE_FPPE_C*30&gt;H26),MA_FPPE_C,""))),"")</f>
        <v>Date limite dépassée !</v>
      </c>
      <c r="AQ26" s="34" t="str">
        <f aca="true">IF(O26&gt;0,IF(L26&lt;TODAY(),IF(O26&gt;0,"Date limite dépassée !",""),IF(AND(O26&gt;=JA_FPTLC,TODAY()+DE_FPTLC*30&gt;L26),MA_FPTLC,"")),"")</f>
        <v/>
      </c>
      <c r="AR26" s="34" t="str">
        <f aca="true">IF(S26&gt;0,IF(P26&lt;TODAY(),IF(S26&gt;0,"Date limite dépassée !",""),IF(AND(S26&gt;=JA_FPPR,TODAY()+DE_FPPR*30&gt;P26),MA_FPPR,"")),"")</f>
        <v>Date limite dépassée !</v>
      </c>
    </row>
    <row r="27" s="35" customFormat="true" ht="12" hidden="false" customHeight="false" outlineLevel="0" collapsed="false">
      <c r="A27" s="25" t="s">
        <v>142</v>
      </c>
      <c r="B27" s="25" t="s">
        <v>143</v>
      </c>
      <c r="C27" s="25" t="s">
        <v>144</v>
      </c>
      <c r="D27" s="26" t="n">
        <f aca="false">SUMIF(FI!A:A,A:A,FI!H:H)</f>
        <v>0</v>
      </c>
      <c r="E27" s="27" t="n">
        <f aca="false">SUMIF(FI!A:A,A:A,FI!I:I)-SUMIF(FI!A:A,A:A,FI!J:J)</f>
        <v>0</v>
      </c>
      <c r="F27" s="27" t="n">
        <f aca="false">SUMIF('Actions suivies'!A:A,A:A,'Actions suivies'!Q:Q)</f>
        <v>0</v>
      </c>
      <c r="G27" s="28" t="n">
        <f aca="false">E27-F27</f>
        <v>0</v>
      </c>
      <c r="H27" s="26" t="n">
        <f aca="false">MAX(SUMIF(' FPPE Cat C'!A:A,Agents!A:A,' FPPE Cat C'!F:F),SUMIF(' FPPE Cat A et B'!A:A,Agents!A:A,' FPPE Cat A et B'!F:F))</f>
        <v>0</v>
      </c>
      <c r="I27" s="27" t="n">
        <f aca="false">SUMIF(' FPPE Cat C'!A:A,A:A,' FPPE Cat C'!G:G)-SUMIF(' FPPE Cat C'!A:A,A:A,' FPPE Cat C'!H:H)+SUMIF(' FPPE Cat A et B'!A:A,A:A,' FPPE Cat A et B'!G:G)-SUMIF(' FPPE Cat A et B'!A:A,A:A,' FPPE Cat A et B'!H:H)</f>
        <v>0</v>
      </c>
      <c r="J27" s="27" t="n">
        <f aca="false">SUMIF('Actions suivies'!A:A,A:A,'Actions suivies'!R:R)</f>
        <v>0</v>
      </c>
      <c r="K27" s="28" t="n">
        <f aca="false">I27-J27</f>
        <v>0</v>
      </c>
      <c r="L27" s="26" t="n">
        <f aca="false">SUMIF(FPTLC!A:A,A:A,FPTLC!J:J)</f>
        <v>46934</v>
      </c>
      <c r="M27" s="27" t="n">
        <f aca="false">SUMIF(FPTLC!A:A,A:A,FPTLC!K:K)-SUMIF(FPTLC!A:A,A:A,FPTLC!L:L)</f>
        <v>8</v>
      </c>
      <c r="N27" s="27" t="n">
        <f aca="false">SUMIF('Actions suivies'!A:A,A:A,'Actions suivies'!S:S)</f>
        <v>0</v>
      </c>
      <c r="O27" s="28" t="n">
        <f aca="false">M27-N27</f>
        <v>8</v>
      </c>
      <c r="P27" s="26" t="n">
        <f aca="false">SUMIF(FPPR!A:A,A:A,FPPR!F:F)</f>
        <v>0</v>
      </c>
      <c r="Q27" s="27" t="n">
        <f aca="false">SUMIF(FPPR!A:A,A:A,FPPR!G:G)-SUMIF(FPPR!A:A,A:A,FPPR!H:H)</f>
        <v>0</v>
      </c>
      <c r="R27" s="27" t="n">
        <f aca="false">SUMIF('Actions suivies'!A:A,A:A,'Actions suivies'!T:T)</f>
        <v>0</v>
      </c>
      <c r="S27" s="28" t="n">
        <f aca="false">Q27-R27</f>
        <v>0</v>
      </c>
      <c r="T27" s="29"/>
      <c r="U27" s="27" t="n">
        <f aca="false">SUMIF('DIF acquis'!A:A,A:A,'DIF acquis'!J:J)</f>
        <v>68</v>
      </c>
      <c r="V27" s="27" t="n">
        <f aca="false">IF(U27+T27&gt;DAP,DAP,U27+T27)</f>
        <v>68</v>
      </c>
      <c r="W27" s="27" t="n">
        <f aca="false">SUMIF('Actions suivies'!A:A,A:A,'Actions suivies'!U:U)</f>
        <v>0</v>
      </c>
      <c r="X27" s="27" t="n">
        <f aca="false">V27-W27</f>
        <v>68</v>
      </c>
      <c r="Y27" s="27" t="n">
        <f aca="false">IF(X27&gt;0,IF(X27*2&lt;DAP,X27*2,DAP),0)</f>
        <v>120</v>
      </c>
      <c r="Z27" s="25" t="s">
        <v>145</v>
      </c>
      <c r="AA27" s="30" t="s">
        <v>57</v>
      </c>
      <c r="AB27" s="31" t="s">
        <v>146</v>
      </c>
      <c r="AC27" s="32" t="n">
        <v>1</v>
      </c>
      <c r="AD27" s="32"/>
      <c r="AE27" s="32" t="n">
        <v>1</v>
      </c>
      <c r="AF27" s="32"/>
      <c r="AG27" s="30" t="s">
        <v>51</v>
      </c>
      <c r="AH27" s="30" t="s">
        <v>52</v>
      </c>
      <c r="AI27" s="25"/>
      <c r="AJ27" s="25"/>
      <c r="AK27" s="25"/>
      <c r="AL27" s="25"/>
      <c r="AM27" s="33"/>
      <c r="AN27" s="25"/>
      <c r="AO27" s="34" t="str">
        <f aca="true">IF(G27&gt;0,IF(D27&lt;TODAY(),IF(G27&gt;0,"Date limite dépassée !",""),IF(AND(G27&gt;=JA_FI,TODAY()+DE_FI*30&gt;D27),MA_FI,"")),"")</f>
        <v/>
      </c>
      <c r="AP27" s="34" t="str">
        <f aca="true">IF(K27&gt;0,IF(AA27&lt;&gt;"C",IF(H27&lt;TODAY(),IF(K27&gt;0,"Date limite dépassée !",""),IF(AND(K27&gt;=JA_FPPE_AB,TODAY()+DE_FPPE_AB*30&gt;H27),MA_FPPE_AB,"")),IF(H27&lt;TODAY(),IF(K27&gt;0,"Date limite dépassée !",""),IF(AND(K27&gt;=JA_FPPE_C,TODAY()+DE_FPPE_C*30&gt;H27),MA_FPPE_C,""))),"")</f>
        <v/>
      </c>
      <c r="AQ27" s="34" t="str">
        <f aca="true">IF(O27&gt;0,IF(L27&lt;TODAY(),IF(O27&gt;0,"Date limite dépassée !",""),IF(AND(O27&gt;=JA_FPTLC,TODAY()+DE_FPTLC*30&gt;L27),MA_FPTLC,"")),"")</f>
        <v/>
      </c>
      <c r="AR27" s="34" t="str">
        <f aca="true">IF(S27&gt;0,IF(P27&lt;TODAY(),IF(S27&gt;0,"Date limite dépassée !",""),IF(AND(S27&gt;=JA_FPPR,TODAY()+DE_FPPR*30&gt;P27),MA_FPPR,"")),"")</f>
        <v/>
      </c>
    </row>
    <row r="28" s="35" customFormat="true" ht="12" hidden="false" customHeight="false" outlineLevel="0" collapsed="false">
      <c r="A28" s="25" t="s">
        <v>147</v>
      </c>
      <c r="B28" s="25" t="s">
        <v>148</v>
      </c>
      <c r="C28" s="25" t="s">
        <v>149</v>
      </c>
      <c r="D28" s="26" t="n">
        <f aca="false">SUMIF(FI!A:A,A:A,FI!H:H)</f>
        <v>0</v>
      </c>
      <c r="E28" s="27" t="n">
        <f aca="false">SUMIF(FI!A:A,A:A,FI!I:I)-SUMIF(FI!A:A,A:A,FI!J:J)</f>
        <v>0</v>
      </c>
      <c r="F28" s="27" t="n">
        <f aca="false">SUMIF('Actions suivies'!A:A,A:A,'Actions suivies'!Q:Q)</f>
        <v>0</v>
      </c>
      <c r="G28" s="28" t="n">
        <f aca="false">E28-F28</f>
        <v>0</v>
      </c>
      <c r="H28" s="26" t="n">
        <f aca="false">MAX(SUMIF(' FPPE Cat C'!A:A,Agents!A:A,' FPPE Cat C'!F:F),SUMIF(' FPPE Cat A et B'!A:A,Agents!A:A,' FPPE Cat A et B'!F:F))</f>
        <v>0</v>
      </c>
      <c r="I28" s="27" t="n">
        <f aca="false">SUMIF(' FPPE Cat C'!A:A,A:A,' FPPE Cat C'!G:G)-SUMIF(' FPPE Cat C'!A:A,A:A,' FPPE Cat C'!H:H)+SUMIF(' FPPE Cat A et B'!A:A,A:A,' FPPE Cat A et B'!G:G)-SUMIF(' FPPE Cat A et B'!A:A,A:A,' FPPE Cat A et B'!H:H)</f>
        <v>0</v>
      </c>
      <c r="J28" s="27" t="n">
        <f aca="false">SUMIF('Actions suivies'!A:A,A:A,'Actions suivies'!R:R)</f>
        <v>0</v>
      </c>
      <c r="K28" s="28" t="n">
        <f aca="false">I28-J28</f>
        <v>0</v>
      </c>
      <c r="L28" s="26" t="n">
        <f aca="false">SUMIF(FPTLC!A:A,A:A,FPTLC!J:J)</f>
        <v>0</v>
      </c>
      <c r="M28" s="27" t="n">
        <f aca="false">SUMIF(FPTLC!A:A,A:A,FPTLC!K:K)-SUMIF(FPTLC!A:A,A:A,FPTLC!L:L)</f>
        <v>0</v>
      </c>
      <c r="N28" s="27" t="n">
        <f aca="false">SUMIF('Actions suivies'!A:A,A:A,'Actions suivies'!S:S)</f>
        <v>0</v>
      </c>
      <c r="O28" s="28" t="n">
        <f aca="false">M28-N28</f>
        <v>0</v>
      </c>
      <c r="P28" s="26" t="n">
        <f aca="false">SUMIF(FPPR!A:A,A:A,FPPR!F:F)</f>
        <v>0</v>
      </c>
      <c r="Q28" s="27" t="n">
        <f aca="false">SUMIF(FPPR!A:A,A:A,FPPR!G:G)-SUMIF(FPPR!A:A,A:A,FPPR!H:H)</f>
        <v>0</v>
      </c>
      <c r="R28" s="27" t="n">
        <f aca="false">SUMIF('Actions suivies'!A:A,A:A,'Actions suivies'!T:T)</f>
        <v>0</v>
      </c>
      <c r="S28" s="28" t="n">
        <f aca="false">Q28-R28</f>
        <v>0</v>
      </c>
      <c r="T28" s="29"/>
      <c r="U28" s="27" t="n">
        <f aca="false">SUMIF('DIF acquis'!A:A,A:A,'DIF acquis'!J:J)</f>
        <v>10</v>
      </c>
      <c r="V28" s="27" t="n">
        <f aca="false">IF(U28+T28&gt;DAP,DAP,U28+T28)</f>
        <v>10</v>
      </c>
      <c r="W28" s="27" t="n">
        <f aca="false">SUMIF('Actions suivies'!A:A,A:A,'Actions suivies'!U:U)</f>
        <v>0</v>
      </c>
      <c r="X28" s="27" t="n">
        <f aca="false">V28-W28</f>
        <v>10</v>
      </c>
      <c r="Y28" s="27" t="n">
        <f aca="false">IF(X28&gt;0,IF(X28*2&lt;DAP,X28*2,DAP),0)</f>
        <v>20</v>
      </c>
      <c r="Z28" s="25" t="s">
        <v>150</v>
      </c>
      <c r="AA28" s="30" t="s">
        <v>65</v>
      </c>
      <c r="AB28" s="31" t="s">
        <v>87</v>
      </c>
      <c r="AC28" s="32" t="n">
        <v>40360</v>
      </c>
      <c r="AD28" s="32"/>
      <c r="AE28" s="32" t="n">
        <v>40360</v>
      </c>
      <c r="AF28" s="32"/>
      <c r="AG28" s="30" t="s">
        <v>59</v>
      </c>
      <c r="AH28" s="30" t="s">
        <v>60</v>
      </c>
      <c r="AI28" s="25"/>
      <c r="AJ28" s="25"/>
      <c r="AK28" s="25"/>
      <c r="AL28" s="25"/>
      <c r="AM28" s="33"/>
      <c r="AN28" s="25"/>
      <c r="AO28" s="34" t="str">
        <f aca="true">IF(G28&gt;0,IF(D28&lt;TODAY(),IF(G28&gt;0,"Date limite dépassée !",""),IF(AND(G28&gt;=JA_FI,TODAY()+DE_FI*30&gt;D28),MA_FI,"")),"")</f>
        <v/>
      </c>
      <c r="AP28" s="34" t="str">
        <f aca="true">IF(K28&gt;0,IF(AA28&lt;&gt;"C",IF(H28&lt;TODAY(),IF(K28&gt;0,"Date limite dépassée !",""),IF(AND(K28&gt;=JA_FPPE_AB,TODAY()+DE_FPPE_AB*30&gt;H28),MA_FPPE_AB,"")),IF(H28&lt;TODAY(),IF(K28&gt;0,"Date limite dépassée !",""),IF(AND(K28&gt;=JA_FPPE_C,TODAY()+DE_FPPE_C*30&gt;H28),MA_FPPE_C,""))),"")</f>
        <v/>
      </c>
      <c r="AQ28" s="34" t="str">
        <f aca="true">IF(O28&gt;0,IF(L28&lt;TODAY(),IF(O28&gt;0,"Date limite dépassée !",""),IF(AND(O28&gt;=JA_FPTLC,TODAY()+DE_FPTLC*30&gt;L28),MA_FPTLC,"")),"")</f>
        <v/>
      </c>
      <c r="AR28" s="34" t="str">
        <f aca="true">IF(S28&gt;0,IF(P28&lt;TODAY(),IF(S28&gt;0,"Date limite dépassée !",""),IF(AND(S28&gt;=JA_FPPR,TODAY()+DE_FPPR*30&gt;P28),MA_FPPR,"")),"")</f>
        <v/>
      </c>
    </row>
    <row r="29" s="35" customFormat="true" ht="12" hidden="false" customHeight="false" outlineLevel="0" collapsed="false">
      <c r="A29" s="25" t="s">
        <v>151</v>
      </c>
      <c r="B29" s="25" t="s">
        <v>152</v>
      </c>
      <c r="C29" s="25" t="s">
        <v>153</v>
      </c>
      <c r="D29" s="26" t="n">
        <f aca="false">SUMIF(FI!A:A,A:A,FI!H:H)</f>
        <v>0</v>
      </c>
      <c r="E29" s="27" t="n">
        <f aca="false">SUMIF(FI!A:A,A:A,FI!I:I)-SUMIF(FI!A:A,A:A,FI!J:J)</f>
        <v>0</v>
      </c>
      <c r="F29" s="27" t="n">
        <f aca="false">SUMIF('Actions suivies'!A:A,A:A,'Actions suivies'!Q:Q)</f>
        <v>0</v>
      </c>
      <c r="G29" s="28" t="n">
        <f aca="false">E29-F29</f>
        <v>0</v>
      </c>
      <c r="H29" s="26" t="n">
        <f aca="false">MAX(SUMIF(' FPPE Cat C'!A:A,Agents!A:A,' FPPE Cat C'!F:F),SUMIF(' FPPE Cat A et B'!A:A,Agents!A:A,' FPPE Cat A et B'!F:F))</f>
        <v>0</v>
      </c>
      <c r="I29" s="27" t="n">
        <f aca="false">SUMIF(' FPPE Cat C'!A:A,A:A,' FPPE Cat C'!G:G)-SUMIF(' FPPE Cat C'!A:A,A:A,' FPPE Cat C'!H:H)+SUMIF(' FPPE Cat A et B'!A:A,A:A,' FPPE Cat A et B'!G:G)-SUMIF(' FPPE Cat A et B'!A:A,A:A,' FPPE Cat A et B'!H:H)</f>
        <v>0</v>
      </c>
      <c r="J29" s="27" t="n">
        <f aca="false">SUMIF('Actions suivies'!A:A,A:A,'Actions suivies'!R:R)</f>
        <v>0</v>
      </c>
      <c r="K29" s="28" t="n">
        <f aca="false">I29-J29</f>
        <v>0</v>
      </c>
      <c r="L29" s="26" t="n">
        <f aca="false">SUMIF(FPTLC!A:A,A:A,FPTLC!J:J)</f>
        <v>47817</v>
      </c>
      <c r="M29" s="27" t="n">
        <f aca="false">SUMIF(FPTLC!A:A,A:A,FPTLC!K:K)-SUMIF(FPTLC!A:A,A:A,FPTLC!L:L)</f>
        <v>8</v>
      </c>
      <c r="N29" s="27" t="n">
        <f aca="false">SUMIF('Actions suivies'!A:A,A:A,'Actions suivies'!S:S)</f>
        <v>0</v>
      </c>
      <c r="O29" s="28" t="n">
        <f aca="false">M29-N29</f>
        <v>8</v>
      </c>
      <c r="P29" s="26" t="n">
        <f aca="false">SUMIF(FPPR!A:A,A:A,FPPR!F:F)</f>
        <v>0</v>
      </c>
      <c r="Q29" s="27" t="n">
        <f aca="false">SUMIF(FPPR!A:A,A:A,FPPR!G:G)-SUMIF(FPPR!A:A,A:A,FPPR!H:H)</f>
        <v>0</v>
      </c>
      <c r="R29" s="27" t="n">
        <f aca="false">SUMIF('Actions suivies'!A:A,A:A,'Actions suivies'!T:T)</f>
        <v>0</v>
      </c>
      <c r="S29" s="28" t="n">
        <f aca="false">Q29-R29</f>
        <v>0</v>
      </c>
      <c r="T29" s="29"/>
      <c r="U29" s="27" t="n">
        <f aca="false">SUMIF('DIF acquis'!A:A,A:A,'DIF acquis'!J:J)</f>
        <v>2</v>
      </c>
      <c r="V29" s="27" t="n">
        <f aca="false">IF(U29+T29&gt;DAP,DAP,U29+T29)</f>
        <v>2</v>
      </c>
      <c r="W29" s="27" t="n">
        <f aca="false">SUMIF('Actions suivies'!A:A,A:A,'Actions suivies'!U:U)</f>
        <v>0</v>
      </c>
      <c r="X29" s="27" t="n">
        <f aca="false">V29-W29</f>
        <v>2</v>
      </c>
      <c r="Y29" s="27" t="n">
        <f aca="false">IF(X29&gt;0,IF(X29*2&lt;DAP,X29*2,DAP),0)</f>
        <v>4</v>
      </c>
      <c r="Z29" s="25" t="s">
        <v>64</v>
      </c>
      <c r="AA29" s="30" t="s">
        <v>65</v>
      </c>
      <c r="AB29" s="31" t="s">
        <v>66</v>
      </c>
      <c r="AC29" s="32" t="n">
        <v>40513</v>
      </c>
      <c r="AD29" s="32"/>
      <c r="AE29" s="32" t="n">
        <v>40513</v>
      </c>
      <c r="AF29" s="30"/>
      <c r="AG29" s="30" t="s">
        <v>51</v>
      </c>
      <c r="AH29" s="30" t="s">
        <v>60</v>
      </c>
      <c r="AI29" s="25"/>
      <c r="AJ29" s="25"/>
      <c r="AK29" s="25"/>
      <c r="AL29" s="25"/>
      <c r="AM29" s="33" t="s">
        <v>154</v>
      </c>
      <c r="AN29" s="25" t="s">
        <v>155</v>
      </c>
      <c r="AO29" s="34" t="str">
        <f aca="true">IF(G29&gt;0,IF(D29&lt;TODAY(),IF(G29&gt;0,"Date limite dépassée !",""),IF(AND(G29&gt;=JA_FI,TODAY()+DE_FI*30&gt;D29),MA_FI,"")),"")</f>
        <v/>
      </c>
      <c r="AP29" s="34" t="str">
        <f aca="true">IF(K29&gt;0,IF(AA29&lt;&gt;"C",IF(H29&lt;TODAY(),IF(K29&gt;0,"Date limite dépassée !",""),IF(AND(K29&gt;=JA_FPPE_AB,TODAY()+DE_FPPE_AB*30&gt;H29),MA_FPPE_AB,"")),IF(H29&lt;TODAY(),IF(K29&gt;0,"Date limite dépassée !",""),IF(AND(K29&gt;=JA_FPPE_C,TODAY()+DE_FPPE_C*30&gt;H29),MA_FPPE_C,""))),"")</f>
        <v/>
      </c>
      <c r="AQ29" s="34" t="str">
        <f aca="true">IF(O29&gt;0,IF(L29&lt;TODAY(),IF(O29&gt;0,"Date limite dépassée !",""),IF(AND(O29&gt;=JA_FPTLC,TODAY()+DE_FPTLC*30&gt;L29),MA_FPTLC,"")),"")</f>
        <v/>
      </c>
      <c r="AR29" s="34" t="str">
        <f aca="true">IF(S29&gt;0,IF(P29&lt;TODAY(),IF(S29&gt;0,"Date limite dépassée !",""),IF(AND(S29&gt;=JA_FPPR,TODAY()+DE_FPPR*30&gt;P29),MA_FPPR,"")),"")</f>
        <v/>
      </c>
    </row>
    <row r="30" s="35" customFormat="true" ht="12" hidden="false" customHeight="false" outlineLevel="0" collapsed="false">
      <c r="A30" s="25" t="s">
        <v>156</v>
      </c>
      <c r="B30" s="25" t="s">
        <v>157</v>
      </c>
      <c r="C30" s="25" t="s">
        <v>158</v>
      </c>
      <c r="D30" s="26" t="n">
        <f aca="false">SUMIF(FI!A:A,A:A,FI!H:H)</f>
        <v>0</v>
      </c>
      <c r="E30" s="27" t="n">
        <f aca="false">SUMIF(FI!A:A,A:A,FI!I:I)-SUMIF(FI!A:A,A:A,FI!J:J)</f>
        <v>0</v>
      </c>
      <c r="F30" s="27" t="n">
        <f aca="false">SUMIF('Actions suivies'!A:A,A:A,'Actions suivies'!Q:Q)</f>
        <v>0</v>
      </c>
      <c r="G30" s="28" t="n">
        <f aca="false">E30-F30</f>
        <v>0</v>
      </c>
      <c r="H30" s="26" t="n">
        <f aca="false">MAX(SUMIF(' FPPE Cat C'!A:A,Agents!A:A,' FPPE Cat C'!F:F),SUMIF(' FPPE Cat A et B'!A:A,Agents!A:A,' FPPE Cat A et B'!F:F))</f>
        <v>41305</v>
      </c>
      <c r="I30" s="27" t="n">
        <f aca="false">SUMIF(' FPPE Cat C'!A:A,A:A,' FPPE Cat C'!G:G)-SUMIF(' FPPE Cat C'!A:A,A:A,' FPPE Cat C'!H:H)+SUMIF(' FPPE Cat A et B'!A:A,A:A,' FPPE Cat A et B'!G:G)-SUMIF(' FPPE Cat A et B'!A:A,A:A,' FPPE Cat A et B'!H:H)</f>
        <v>4</v>
      </c>
      <c r="J30" s="27" t="n">
        <f aca="false">SUMIF('Actions suivies'!A:A,A:A,'Actions suivies'!R:R)</f>
        <v>0</v>
      </c>
      <c r="K30" s="28" t="n">
        <f aca="false">I30-J30</f>
        <v>4</v>
      </c>
      <c r="L30" s="26" t="n">
        <f aca="false">SUMIF(FPTLC!A:A,A:A,FPTLC!J:J)</f>
        <v>46783</v>
      </c>
      <c r="M30" s="27" t="n">
        <f aca="false">SUMIF(FPTLC!A:A,A:A,FPTLC!K:K)-SUMIF(FPTLC!A:A,A:A,FPTLC!L:L)</f>
        <v>6</v>
      </c>
      <c r="N30" s="27" t="n">
        <f aca="false">SUMIF('Actions suivies'!A:A,A:A,'Actions suivies'!S:S)</f>
        <v>0</v>
      </c>
      <c r="O30" s="28" t="n">
        <f aca="false">M30-N30</f>
        <v>6</v>
      </c>
      <c r="P30" s="26" t="n">
        <f aca="false">SUMIF(FPPR!A:A,A:A,FPPR!F:F)</f>
        <v>40755</v>
      </c>
      <c r="Q30" s="27" t="n">
        <f aca="false">SUMIF(FPPR!A:A,A:A,FPPR!G:G)-SUMIF(FPPR!A:A,A:A,FPPR!H:H)</f>
        <v>3</v>
      </c>
      <c r="R30" s="27" t="n">
        <f aca="false">SUMIF('Actions suivies'!A:A,A:A,'Actions suivies'!T:T)</f>
        <v>0</v>
      </c>
      <c r="S30" s="28" t="n">
        <f aca="false">Q30-R30</f>
        <v>3</v>
      </c>
      <c r="T30" s="29"/>
      <c r="U30" s="27" t="n">
        <f aca="false">SUMIF('DIF acquis'!A:A,A:A,'DIF acquis'!J:J)</f>
        <v>0</v>
      </c>
      <c r="V30" s="27" t="n">
        <f aca="false">IF(U30+T30&gt;DAP,DAP,U30+T30)</f>
        <v>0</v>
      </c>
      <c r="W30" s="27" t="n">
        <f aca="false">SUMIF('Actions suivies'!A:A,A:A,'Actions suivies'!U:U)</f>
        <v>0</v>
      </c>
      <c r="X30" s="27" t="n">
        <f aca="false">V30-W30</f>
        <v>0</v>
      </c>
      <c r="Y30" s="27" t="n">
        <f aca="false">IF(X30&gt;0,IF(X30*2&lt;DAP,X30*2,DAP),0)</f>
        <v>0</v>
      </c>
      <c r="Z30" s="25" t="s">
        <v>107</v>
      </c>
      <c r="AA30" s="30" t="s">
        <v>57</v>
      </c>
      <c r="AB30" s="31" t="s">
        <v>87</v>
      </c>
      <c r="AC30" s="32" t="n">
        <v>40575</v>
      </c>
      <c r="AD30" s="32"/>
      <c r="AE30" s="32" t="n">
        <v>40575</v>
      </c>
      <c r="AF30" s="32" t="n">
        <v>40575</v>
      </c>
      <c r="AG30" s="30" t="s">
        <v>51</v>
      </c>
      <c r="AH30" s="30" t="s">
        <v>52</v>
      </c>
      <c r="AI30" s="25"/>
      <c r="AJ30" s="25"/>
      <c r="AK30" s="25"/>
      <c r="AL30" s="25"/>
      <c r="AM30" s="33" t="s">
        <v>159</v>
      </c>
      <c r="AN30" s="25"/>
      <c r="AO30" s="34" t="str">
        <f aca="true">IF(G30&gt;0,IF(D30&lt;TODAY(),IF(G30&gt;0,"Date limite dépassée !",""),IF(AND(G30&gt;=JA_FI,TODAY()+DE_FI*30&gt;D30),MA_FI,"")),"")</f>
        <v/>
      </c>
      <c r="AP30" s="34" t="str">
        <f aca="true">IF(K30&gt;0,IF(AA30&lt;&gt;"C",IF(H30&lt;TODAY(),IF(K30&gt;0,"Date limite dépassée !",""),IF(AND(K30&gt;=JA_FPPE_AB,TODAY()+DE_FPPE_AB*30&gt;H30),MA_FPPE_AB,"")),IF(H30&lt;TODAY(),IF(K30&gt;0,"Date limite dépassée !",""),IF(AND(K30&gt;=JA_FPPE_C,TODAY()+DE_FPPE_C*30&gt;H30),MA_FPPE_C,""))),"")</f>
        <v>Date limite dépassée !</v>
      </c>
      <c r="AQ30" s="34" t="str">
        <f aca="true">IF(O30&gt;0,IF(L30&lt;TODAY(),IF(O30&gt;0,"Date limite dépassée !",""),IF(AND(O30&gt;=JA_FPTLC,TODAY()+DE_FPTLC*30&gt;L30),MA_FPTLC,"")),"")</f>
        <v/>
      </c>
      <c r="AR30" s="34" t="str">
        <f aca="true">IF(S30&gt;0,IF(P30&lt;TODAY(),IF(S30&gt;0,"Date limite dépassée !",""),IF(AND(S30&gt;=JA_FPPR,TODAY()+DE_FPPR*30&gt;P30),MA_FPPR,"")),"")</f>
        <v>Date limite dépassée !</v>
      </c>
    </row>
    <row r="31" s="35" customFormat="true" ht="12" hidden="false" customHeight="false" outlineLevel="0" collapsed="false">
      <c r="A31" s="25" t="s">
        <v>160</v>
      </c>
      <c r="B31" s="25" t="s">
        <v>161</v>
      </c>
      <c r="C31" s="25" t="s">
        <v>162</v>
      </c>
      <c r="D31" s="26" t="n">
        <f aca="false">SUMIF(FI!A:A,A:A,FI!H:H)</f>
        <v>40373</v>
      </c>
      <c r="E31" s="27" t="n">
        <f aca="false">SUMIF(FI!A:A,A:A,FI!I:I)-SUMIF(FI!A:A,A:A,FI!J:J)</f>
        <v>3</v>
      </c>
      <c r="F31" s="27" t="n">
        <f aca="false">SUMIF('Actions suivies'!A:A,A:A,'Actions suivies'!Q:Q)</f>
        <v>0</v>
      </c>
      <c r="G31" s="28" t="n">
        <f aca="false">E31-F31</f>
        <v>3</v>
      </c>
      <c r="H31" s="26" t="n">
        <f aca="false">MAX(SUMIF(' FPPE Cat C'!A:A,Agents!A:A,' FPPE Cat C'!F:F),SUMIF(' FPPE Cat A et B'!A:A,Agents!A:A,' FPPE Cat A et B'!F:F))</f>
        <v>40738</v>
      </c>
      <c r="I31" s="27" t="n">
        <f aca="false">SUMIF(' FPPE Cat C'!A:A,A:A,' FPPE Cat C'!G:G)-SUMIF(' FPPE Cat C'!A:A,A:A,' FPPE Cat C'!H:H)+SUMIF(' FPPE Cat A et B'!A:A,A:A,' FPPE Cat A et B'!G:G)-SUMIF(' FPPE Cat A et B'!A:A,A:A,' FPPE Cat A et B'!H:H)</f>
        <v>5</v>
      </c>
      <c r="J31" s="27" t="n">
        <f aca="false">SUMIF('Actions suivies'!A:A,A:A,'Actions suivies'!R:R)</f>
        <v>0</v>
      </c>
      <c r="K31" s="28" t="n">
        <f aca="false">I31-J31</f>
        <v>5</v>
      </c>
      <c r="L31" s="26" t="n">
        <f aca="false">SUMIF(FPTLC!A:A,A:A,FPTLC!J:J)</f>
        <v>46234</v>
      </c>
      <c r="M31" s="27" t="n">
        <f aca="false">SUMIF(FPTLC!A:A,A:A,FPTLC!K:K)-SUMIF(FPTLC!A:A,A:A,FPTLC!L:L)</f>
        <v>6</v>
      </c>
      <c r="N31" s="27" t="n">
        <f aca="false">SUMIF('Actions suivies'!A:A,A:A,'Actions suivies'!S:S)</f>
        <v>0</v>
      </c>
      <c r="O31" s="28" t="n">
        <f aca="false">M31-N31</f>
        <v>6</v>
      </c>
      <c r="P31" s="26" t="n">
        <f aca="false">SUMIF(FPPR!A:A,A:A,FPPR!F:F)</f>
        <v>40755</v>
      </c>
      <c r="Q31" s="27" t="n">
        <f aca="false">SUMIF(FPPR!A:A,A:A,FPPR!G:G)-SUMIF(FPPR!A:A,A:A,FPPR!H:H)</f>
        <v>3</v>
      </c>
      <c r="R31" s="27" t="n">
        <f aca="false">SUMIF('Actions suivies'!A:A,A:A,'Actions suivies'!T:T)</f>
        <v>0</v>
      </c>
      <c r="S31" s="28" t="n">
        <f aca="false">Q31-R31</f>
        <v>3</v>
      </c>
      <c r="T31" s="29" t="n">
        <v>26</v>
      </c>
      <c r="U31" s="27" t="n">
        <f aca="false">SUMIF('DIF acquis'!A:A,A:A,'DIF acquis'!J:J)</f>
        <v>70</v>
      </c>
      <c r="V31" s="27" t="n">
        <f aca="false">IF(U31+T31&gt;DAP,DAP,U31+T31)</f>
        <v>96</v>
      </c>
      <c r="W31" s="27" t="n">
        <f aca="false">SUMIF('Actions suivies'!A:A,A:A,'Actions suivies'!U:U)</f>
        <v>0</v>
      </c>
      <c r="X31" s="27" t="n">
        <f aca="false">V31-W31</f>
        <v>96</v>
      </c>
      <c r="Y31" s="27" t="n">
        <f aca="false">IF(X31&gt;0,IF(X31*2&lt;DAP,X31*2,DAP),0)</f>
        <v>120</v>
      </c>
      <c r="Z31" s="25" t="s">
        <v>136</v>
      </c>
      <c r="AA31" s="30" t="s">
        <v>132</v>
      </c>
      <c r="AB31" s="31" t="s">
        <v>66</v>
      </c>
      <c r="AC31" s="32" t="n">
        <v>39264</v>
      </c>
      <c r="AD31" s="32"/>
      <c r="AE31" s="32" t="n">
        <v>40009</v>
      </c>
      <c r="AF31" s="32" t="n">
        <v>40575</v>
      </c>
      <c r="AG31" s="32" t="s">
        <v>51</v>
      </c>
      <c r="AH31" s="32" t="s">
        <v>60</v>
      </c>
      <c r="AI31" s="25"/>
      <c r="AJ31" s="25"/>
      <c r="AK31" s="25"/>
      <c r="AL31" s="25"/>
      <c r="AM31" s="25"/>
      <c r="AN31" s="25"/>
      <c r="AO31" s="34" t="str">
        <f aca="true">IF(G31&gt;0,IF(D31&lt;TODAY(),IF(G31&gt;0,"Date limite dépassée !",""),IF(AND(G31&gt;=JA_FI,TODAY()+DE_FI*30&gt;D31),MA_FI,"")),"")</f>
        <v>Date limite dépassée !</v>
      </c>
      <c r="AP31" s="34" t="str">
        <f aca="true">IF(K31&gt;0,IF(AA31&lt;&gt;"C",IF(H31&lt;TODAY(),IF(K31&gt;0,"Date limite dépassée !",""),IF(AND(K31&gt;=JA_FPPE_AB,TODAY()+DE_FPPE_AB*30&gt;H31),MA_FPPE_AB,"")),IF(H31&lt;TODAY(),IF(K31&gt;0,"Date limite dépassée !",""),IF(AND(K31&gt;=JA_FPPE_C,TODAY()+DE_FPPE_C*30&gt;H31),MA_FPPE_C,""))),"")</f>
        <v>Date limite dépassée !</v>
      </c>
      <c r="AQ31" s="34" t="str">
        <f aca="true">IF(O31&gt;0,IF(L31&lt;TODAY(),IF(O31&gt;0,"Date limite dépassée !",""),IF(AND(O31&gt;=JA_FPTLC,TODAY()+DE_FPTLC*30&gt;L31),MA_FPTLC,"")),"")</f>
        <v>Attention, reste à réaliser FPTLC important !</v>
      </c>
      <c r="AR31" s="34" t="str">
        <f aca="true">IF(S31&gt;0,IF(P31&lt;TODAY(),IF(S31&gt;0,"Date limite dépassée !",""),IF(AND(S31&gt;=JA_FPPR,TODAY()+DE_FPPR*30&gt;P31),MA_FPPR,"")),"")</f>
        <v>Date limite dépassée !</v>
      </c>
    </row>
    <row r="32" s="35" customFormat="true" ht="12" hidden="false" customHeight="false" outlineLevel="0" collapsed="false">
      <c r="A32" s="25" t="s">
        <v>163</v>
      </c>
      <c r="B32" s="25" t="s">
        <v>164</v>
      </c>
      <c r="C32" s="25" t="s">
        <v>165</v>
      </c>
      <c r="D32" s="26" t="n">
        <f aca="false">SUMIF(FI!A:A,A:A,FI!H:H)</f>
        <v>0</v>
      </c>
      <c r="E32" s="27" t="n">
        <f aca="false">SUMIF(FI!A:A,A:A,FI!I:I)-SUMIF(FI!A:A,A:A,FI!J:J)</f>
        <v>0</v>
      </c>
      <c r="F32" s="27" t="n">
        <f aca="false">SUMIF('Actions suivies'!A:A,A:A,'Actions suivies'!Q:Q)</f>
        <v>0</v>
      </c>
      <c r="G32" s="28" t="n">
        <f aca="false">E32-F32</f>
        <v>0</v>
      </c>
      <c r="H32" s="26" t="n">
        <f aca="false">MAX(SUMIF(' FPPE Cat C'!A:A,Agents!A:A,' FPPE Cat C'!F:F),SUMIF(' FPPE Cat A et B'!A:A,Agents!A:A,' FPPE Cat A et B'!F:F))</f>
        <v>0</v>
      </c>
      <c r="I32" s="27" t="n">
        <f aca="false">SUMIF(' FPPE Cat C'!A:A,A:A,' FPPE Cat C'!G:G)-SUMIF(' FPPE Cat C'!A:A,A:A,' FPPE Cat C'!H:H)+SUMIF(' FPPE Cat A et B'!A:A,A:A,' FPPE Cat A et B'!G:G)-SUMIF(' FPPE Cat A et B'!A:A,A:A,' FPPE Cat A et B'!H:H)</f>
        <v>0</v>
      </c>
      <c r="J32" s="27" t="n">
        <f aca="false">SUMIF('Actions suivies'!A:A,A:A,'Actions suivies'!R:R)</f>
        <v>0</v>
      </c>
      <c r="K32" s="28" t="n">
        <f aca="false">I32-J32</f>
        <v>0</v>
      </c>
      <c r="L32" s="26" t="n">
        <f aca="false">SUMIF(FPTLC!A:A,A:A,FPTLC!J:J)</f>
        <v>47149</v>
      </c>
      <c r="M32" s="27" t="n">
        <f aca="false">SUMIF(FPTLC!A:A,A:A,FPTLC!K:K)-SUMIF(FPTLC!A:A,A:A,FPTLC!L:L)</f>
        <v>8</v>
      </c>
      <c r="N32" s="27" t="n">
        <f aca="false">SUMIF('Actions suivies'!A:A,A:A,'Actions suivies'!S:S)</f>
        <v>0</v>
      </c>
      <c r="O32" s="28" t="n">
        <f aca="false">M32-N32</f>
        <v>8</v>
      </c>
      <c r="P32" s="26" t="n">
        <f aca="false">SUMIF(FPPR!A:A,A:A,FPPR!F:F)</f>
        <v>39844</v>
      </c>
      <c r="Q32" s="27" t="n">
        <f aca="false">SUMIF(FPPR!A:A,A:A,FPPR!G:G)-SUMIF(FPPR!A:A,A:A,FPPR!H:H)</f>
        <v>3</v>
      </c>
      <c r="R32" s="27" t="n">
        <f aca="false">SUMIF('Actions suivies'!A:A,A:A,'Actions suivies'!T:T)</f>
        <v>0</v>
      </c>
      <c r="S32" s="28" t="n">
        <f aca="false">Q32-R32</f>
        <v>3</v>
      </c>
      <c r="T32" s="29"/>
      <c r="U32" s="27" t="n">
        <f aca="false">SUMIF('DIF acquis'!A:A,A:A,'DIF acquis'!J:J)</f>
        <v>48</v>
      </c>
      <c r="V32" s="27" t="n">
        <f aca="false">IF(U32+T32&gt;DAP,DAP,U32+T32)</f>
        <v>48</v>
      </c>
      <c r="W32" s="27" t="n">
        <f aca="false">SUMIF('Actions suivies'!A:A,A:A,'Actions suivies'!U:U)</f>
        <v>0</v>
      </c>
      <c r="X32" s="27" t="n">
        <f aca="false">V32-W32</f>
        <v>48</v>
      </c>
      <c r="Y32" s="27" t="n">
        <f aca="false">IF(X32&gt;0,IF(X32*2&lt;DAP,X32*2,DAP),0)</f>
        <v>96</v>
      </c>
      <c r="Z32" s="25" t="s">
        <v>48</v>
      </c>
      <c r="AA32" s="30" t="s">
        <v>49</v>
      </c>
      <c r="AB32" s="31" t="s">
        <v>50</v>
      </c>
      <c r="AC32" s="32" t="n">
        <v>39661</v>
      </c>
      <c r="AD32" s="32" t="n">
        <v>40787</v>
      </c>
      <c r="AE32" s="32" t="n">
        <v>39661</v>
      </c>
      <c r="AF32" s="32" t="n">
        <v>39661</v>
      </c>
      <c r="AG32" s="30" t="s">
        <v>51</v>
      </c>
      <c r="AH32" s="30" t="s">
        <v>52</v>
      </c>
      <c r="AI32" s="25"/>
      <c r="AJ32" s="25"/>
      <c r="AK32" s="25"/>
      <c r="AL32" s="25"/>
      <c r="AM32" s="33"/>
      <c r="AN32" s="25"/>
      <c r="AO32" s="34" t="str">
        <f aca="true">IF(G32&gt;0,IF(D32&lt;TODAY(),IF(G32&gt;0,"Date limite dépassée !",""),IF(AND(G32&gt;=JA_FI,TODAY()+DE_FI*30&gt;D32),MA_FI,"")),"")</f>
        <v/>
      </c>
      <c r="AP32" s="34" t="str">
        <f aca="true">IF(K32&gt;0,IF(AA32&lt;&gt;"C",IF(H32&lt;TODAY(),IF(K32&gt;0,"Date limite dépassée !",""),IF(AND(K32&gt;=JA_FPPE_AB,TODAY()+DE_FPPE_AB*30&gt;H32),MA_FPPE_AB,"")),IF(H32&lt;TODAY(),IF(K32&gt;0,"Date limite dépassée !",""),IF(AND(K32&gt;=JA_FPPE_C,TODAY()+DE_FPPE_C*30&gt;H32),MA_FPPE_C,""))),"")</f>
        <v/>
      </c>
      <c r="AQ32" s="34" t="str">
        <f aca="true">IF(O32&gt;0,IF(L32&lt;TODAY(),IF(O32&gt;0,"Date limite dépassée !",""),IF(AND(O32&gt;=JA_FPTLC,TODAY()+DE_FPTLC*30&gt;L32),MA_FPTLC,"")),"")</f>
        <v/>
      </c>
      <c r="AR32" s="34" t="str">
        <f aca="true">IF(S32&gt;0,IF(P32&lt;TODAY(),IF(S32&gt;0,"Date limite dépassée !",""),IF(AND(S32&gt;=JA_FPPR,TODAY()+DE_FPPR*30&gt;P32),MA_FPPR,"")),"")</f>
        <v>Date limite dépassée !</v>
      </c>
    </row>
    <row r="33" s="35" customFormat="true" ht="12" hidden="false" customHeight="false" outlineLevel="0" collapsed="false">
      <c r="A33" s="25" t="s">
        <v>166</v>
      </c>
      <c r="B33" s="25" t="s">
        <v>167</v>
      </c>
      <c r="C33" s="25" t="s">
        <v>168</v>
      </c>
      <c r="D33" s="26" t="n">
        <f aca="false">SUMIF(FI!A:A,A:A,FI!H:H)</f>
        <v>0</v>
      </c>
      <c r="E33" s="27" t="n">
        <f aca="false">SUMIF(FI!A:A,A:A,FI!I:I)-SUMIF(FI!A:A,A:A,FI!J:J)</f>
        <v>0</v>
      </c>
      <c r="F33" s="27" t="n">
        <f aca="false">SUMIF('Actions suivies'!A:A,A:A,'Actions suivies'!Q:Q)</f>
        <v>0</v>
      </c>
      <c r="G33" s="28" t="n">
        <f aca="false">E33-F33</f>
        <v>0</v>
      </c>
      <c r="H33" s="26" t="n">
        <f aca="false">MAX(SUMIF(' FPPE Cat C'!A:A,Agents!A:A,' FPPE Cat C'!F:F),SUMIF(' FPPE Cat A et B'!A:A,Agents!A:A,' FPPE Cat A et B'!F:F))</f>
        <v>0</v>
      </c>
      <c r="I33" s="27" t="n">
        <f aca="false">SUMIF(' FPPE Cat C'!A:A,A:A,' FPPE Cat C'!G:G)-SUMIF(' FPPE Cat C'!A:A,A:A,' FPPE Cat C'!H:H)+SUMIF(' FPPE Cat A et B'!A:A,A:A,' FPPE Cat A et B'!G:G)-SUMIF(' FPPE Cat A et B'!A:A,A:A,' FPPE Cat A et B'!H:H)</f>
        <v>0</v>
      </c>
      <c r="J33" s="27" t="n">
        <f aca="false">SUMIF('Actions suivies'!A:A,A:A,'Actions suivies'!R:R)</f>
        <v>0</v>
      </c>
      <c r="K33" s="28" t="n">
        <f aca="false">I33-J33</f>
        <v>0</v>
      </c>
      <c r="L33" s="26" t="n">
        <f aca="false">SUMIF(FPTLC!A:A,A:A,FPTLC!J:J)</f>
        <v>47452</v>
      </c>
      <c r="M33" s="27" t="n">
        <f aca="false">SUMIF(FPTLC!A:A,A:A,FPTLC!K:K)-SUMIF(FPTLC!A:A,A:A,FPTLC!L:L)</f>
        <v>8</v>
      </c>
      <c r="N33" s="27" t="n">
        <f aca="false">SUMIF('Actions suivies'!A:A,A:A,'Actions suivies'!S:S)</f>
        <v>0</v>
      </c>
      <c r="O33" s="28" t="n">
        <f aca="false">M33-N33</f>
        <v>8</v>
      </c>
      <c r="P33" s="26" t="n">
        <f aca="false">SUMIF(FPPR!A:A,A:A,FPPR!F:F)</f>
        <v>0</v>
      </c>
      <c r="Q33" s="27" t="n">
        <f aca="false">SUMIF(FPPR!A:A,A:A,FPPR!G:G)-SUMIF(FPPR!A:A,A:A,FPPR!H:H)</f>
        <v>0</v>
      </c>
      <c r="R33" s="27" t="n">
        <f aca="false">SUMIF('Actions suivies'!A:A,A:A,'Actions suivies'!T:T)</f>
        <v>0</v>
      </c>
      <c r="S33" s="28" t="n">
        <f aca="false">Q33-R33</f>
        <v>0</v>
      </c>
      <c r="T33" s="29"/>
      <c r="U33" s="27" t="n">
        <f aca="false">SUMIF('DIF acquis'!A:A,A:A,'DIF acquis'!J:J)</f>
        <v>22</v>
      </c>
      <c r="V33" s="27" t="n">
        <f aca="false">IF(U33+T33&gt;DAP,DAP,U33+T33)</f>
        <v>22</v>
      </c>
      <c r="W33" s="27" t="n">
        <f aca="false">SUMIF('Actions suivies'!A:A,A:A,'Actions suivies'!U:U)</f>
        <v>0</v>
      </c>
      <c r="X33" s="27" t="n">
        <f aca="false">V33-W33</f>
        <v>22</v>
      </c>
      <c r="Y33" s="27" t="n">
        <f aca="false">IF(X33&gt;0,IF(X33*2&lt;DAP,X33*2,DAP),0)</f>
        <v>44</v>
      </c>
      <c r="Z33" s="25" t="s">
        <v>64</v>
      </c>
      <c r="AA33" s="30" t="s">
        <v>49</v>
      </c>
      <c r="AB33" s="31" t="s">
        <v>92</v>
      </c>
      <c r="AC33" s="32" t="n">
        <v>40148</v>
      </c>
      <c r="AD33" s="32"/>
      <c r="AE33" s="32" t="n">
        <v>40148</v>
      </c>
      <c r="AF33" s="30"/>
      <c r="AG33" s="30" t="s">
        <v>51</v>
      </c>
      <c r="AH33" s="30" t="s">
        <v>52</v>
      </c>
      <c r="AI33" s="25"/>
      <c r="AJ33" s="25"/>
      <c r="AK33" s="25"/>
      <c r="AL33" s="25"/>
      <c r="AM33" s="33"/>
      <c r="AN33" s="25"/>
      <c r="AO33" s="34" t="str">
        <f aca="true">IF(G33&gt;0,IF(D33&lt;TODAY(),IF(G33&gt;0,"Date limite dépassée !",""),IF(AND(G33&gt;=JA_FI,TODAY()+DE_FI*30&gt;D33),MA_FI,"")),"")</f>
        <v/>
      </c>
      <c r="AP33" s="34" t="str">
        <f aca="true">IF(K33&gt;0,IF(AA33&lt;&gt;"C",IF(H33&lt;TODAY(),IF(K33&gt;0,"Date limite dépassée !",""),IF(AND(K33&gt;=JA_FPPE_AB,TODAY()+DE_FPPE_AB*30&gt;H33),MA_FPPE_AB,"")),IF(H33&lt;TODAY(),IF(K33&gt;0,"Date limite dépassée !",""),IF(AND(K33&gt;=JA_FPPE_C,TODAY()+DE_FPPE_C*30&gt;H33),MA_FPPE_C,""))),"")</f>
        <v/>
      </c>
      <c r="AQ33" s="34" t="str">
        <f aca="true">IF(O33&gt;0,IF(L33&lt;TODAY(),IF(O33&gt;0,"Date limite dépassée !",""),IF(AND(O33&gt;=JA_FPTLC,TODAY()+DE_FPTLC*30&gt;L33),MA_FPTLC,"")),"")</f>
        <v/>
      </c>
      <c r="AR33" s="34" t="str">
        <f aca="true">IF(S33&gt;0,IF(P33&lt;TODAY(),IF(S33&gt;0,"Date limite dépassée !",""),IF(AND(S33&gt;=JA_FPPR,TODAY()+DE_FPPR*30&gt;P33),MA_FPPR,"")),"")</f>
        <v/>
      </c>
    </row>
    <row r="34" s="35" customFormat="true" ht="12" hidden="false" customHeight="false" outlineLevel="0" collapsed="false">
      <c r="A34" s="25" t="s">
        <v>169</v>
      </c>
      <c r="B34" s="25" t="s">
        <v>170</v>
      </c>
      <c r="C34" s="25" t="s">
        <v>171</v>
      </c>
      <c r="D34" s="26" t="n">
        <f aca="false">SUMIF(FI!A:A,A:A,FI!H:H)</f>
        <v>0</v>
      </c>
      <c r="E34" s="27" t="n">
        <f aca="false">SUMIF(FI!A:A,A:A,FI!I:I)-SUMIF(FI!A:A,A:A,FI!J:J)</f>
        <v>0</v>
      </c>
      <c r="F34" s="27" t="n">
        <f aca="false">SUMIF('Actions suivies'!A:A,A:A,'Actions suivies'!Q:Q)</f>
        <v>0</v>
      </c>
      <c r="G34" s="28" t="n">
        <f aca="false">E34-F34</f>
        <v>0</v>
      </c>
      <c r="H34" s="26" t="n">
        <f aca="false">MAX(SUMIF(' FPPE Cat C'!A:A,Agents!A:A,' FPPE Cat C'!F:F),SUMIF(' FPPE Cat A et B'!A:A,Agents!A:A,' FPPE Cat A et B'!F:F))</f>
        <v>40953</v>
      </c>
      <c r="I34" s="27" t="n">
        <f aca="false">SUMIF(' FPPE Cat C'!A:A,A:A,' FPPE Cat C'!G:G)-SUMIF(' FPPE Cat C'!A:A,A:A,' FPPE Cat C'!H:H)+SUMIF(' FPPE Cat A et B'!A:A,A:A,' FPPE Cat A et B'!G:G)-SUMIF(' FPPE Cat A et B'!A:A,A:A,' FPPE Cat A et B'!H:H)</f>
        <v>3</v>
      </c>
      <c r="J34" s="27" t="n">
        <f aca="false">SUMIF('Actions suivies'!A:A,A:A,'Actions suivies'!R:R)</f>
        <v>0</v>
      </c>
      <c r="K34" s="28" t="n">
        <f aca="false">I34-J34</f>
        <v>3</v>
      </c>
      <c r="L34" s="26" t="n">
        <f aca="false">SUMIF(FPTLC!A:A,A:A,FPTLC!J:J)</f>
        <v>46431</v>
      </c>
      <c r="M34" s="27" t="n">
        <f aca="false">SUMIF(FPTLC!A:A,A:A,FPTLC!K:K)-SUMIF(FPTLC!A:A,A:A,FPTLC!L:L)</f>
        <v>6</v>
      </c>
      <c r="N34" s="27" t="n">
        <f aca="false">SUMIF('Actions suivies'!A:A,A:A,'Actions suivies'!S:S)</f>
        <v>0</v>
      </c>
      <c r="O34" s="28" t="n">
        <f aca="false">M34-N34</f>
        <v>6</v>
      </c>
      <c r="P34" s="26" t="n">
        <f aca="false">SUMIF(FPPR!A:A,A:A,FPPR!F:F)</f>
        <v>40404</v>
      </c>
      <c r="Q34" s="27" t="n">
        <f aca="false">SUMIF(FPPR!A:A,A:A,FPPR!G:G)-SUMIF(FPPR!A:A,A:A,FPPR!H:H)</f>
        <v>3</v>
      </c>
      <c r="R34" s="27" t="n">
        <f aca="false">SUMIF('Actions suivies'!A:A,A:A,'Actions suivies'!T:T)</f>
        <v>0</v>
      </c>
      <c r="S34" s="28" t="n">
        <f aca="false">Q34-R34</f>
        <v>3</v>
      </c>
      <c r="T34" s="29" t="n">
        <v>40</v>
      </c>
      <c r="U34" s="27" t="n">
        <f aca="false">SUMIF('DIF acquis'!A:A,A:A,'DIF acquis'!J:J)</f>
        <v>17</v>
      </c>
      <c r="V34" s="27" t="n">
        <f aca="false">IF(U34+T34&gt;DAP,DAP,U34+T34)</f>
        <v>57</v>
      </c>
      <c r="W34" s="27" t="n">
        <f aca="false">SUMIF('Actions suivies'!A:A,A:A,'Actions suivies'!U:U)</f>
        <v>0</v>
      </c>
      <c r="X34" s="27" t="n">
        <f aca="false">V34-W34</f>
        <v>57</v>
      </c>
      <c r="Y34" s="27" t="n">
        <f aca="false">IF(X34&gt;0,IF(X34*2&lt;DAP,X34*2,DAP),0)</f>
        <v>114</v>
      </c>
      <c r="Z34" s="25" t="s">
        <v>136</v>
      </c>
      <c r="AA34" s="30" t="s">
        <v>132</v>
      </c>
      <c r="AB34" s="31" t="s">
        <v>66</v>
      </c>
      <c r="AC34" s="32" t="n">
        <v>40224</v>
      </c>
      <c r="AD34" s="32"/>
      <c r="AE34" s="32" t="n">
        <v>40224</v>
      </c>
      <c r="AF34" s="32" t="n">
        <v>40224</v>
      </c>
      <c r="AG34" s="30" t="s">
        <v>51</v>
      </c>
      <c r="AH34" s="30" t="s">
        <v>60</v>
      </c>
      <c r="AI34" s="25"/>
      <c r="AJ34" s="25"/>
      <c r="AK34" s="25"/>
      <c r="AL34" s="25"/>
      <c r="AM34" s="25"/>
      <c r="AN34" s="25"/>
      <c r="AO34" s="34" t="str">
        <f aca="true">IF(G34&gt;0,IF(D34&lt;TODAY(),IF(G34&gt;0,"Date limite dépassée !",""),IF(AND(G34&gt;=JA_FI,TODAY()+DE_FI*30&gt;D34),MA_FI,"")),"")</f>
        <v/>
      </c>
      <c r="AP34" s="34" t="str">
        <f aca="true">IF(K34&gt;0,IF(AA34&lt;&gt;"C",IF(H34&lt;TODAY(),IF(K34&gt;0,"Date limite dépassée !",""),IF(AND(K34&gt;=JA_FPPE_AB,TODAY()+DE_FPPE_AB*30&gt;H34),MA_FPPE_AB,"")),IF(H34&lt;TODAY(),IF(K34&gt;0,"Date limite dépassée !",""),IF(AND(K34&gt;=JA_FPPE_C,TODAY()+DE_FPPE_C*30&gt;H34),MA_FPPE_C,""))),"")</f>
        <v>Date limite dépassée !</v>
      </c>
      <c r="AQ34" s="34" t="str">
        <f aca="true">IF(O34&gt;0,IF(L34&lt;TODAY(),IF(O34&gt;0,"Date limite dépassée !",""),IF(AND(O34&gt;=JA_FPTLC,TODAY()+DE_FPTLC*30&gt;L34),MA_FPTLC,"")),"")</f>
        <v>Attention, reste à réaliser FPTLC important !</v>
      </c>
      <c r="AR34" s="34" t="str">
        <f aca="true">IF(S34&gt;0,IF(P34&lt;TODAY(),IF(S34&gt;0,"Date limite dépassée !",""),IF(AND(S34&gt;=JA_FPPR,TODAY()+DE_FPPR*30&gt;P34),MA_FPPR,"")),"")</f>
        <v>Date limite dépassée !</v>
      </c>
    </row>
    <row r="35" s="35" customFormat="true" ht="12" hidden="false" customHeight="false" outlineLevel="0" collapsed="false">
      <c r="A35" s="25" t="s">
        <v>172</v>
      </c>
      <c r="B35" s="25" t="s">
        <v>173</v>
      </c>
      <c r="C35" s="25" t="s">
        <v>174</v>
      </c>
      <c r="D35" s="26" t="n">
        <f aca="false">SUMIF(FI!A:A,A:A,FI!H:H)</f>
        <v>0</v>
      </c>
      <c r="E35" s="27" t="n">
        <f aca="false">SUMIF(FI!A:A,A:A,FI!I:I)-SUMIF(FI!A:A,A:A,FI!J:J)</f>
        <v>0</v>
      </c>
      <c r="F35" s="27" t="n">
        <f aca="false">SUMIF('Actions suivies'!A:A,A:A,'Actions suivies'!Q:Q)</f>
        <v>0</v>
      </c>
      <c r="G35" s="28" t="n">
        <f aca="false">E35-F35</f>
        <v>0</v>
      </c>
      <c r="H35" s="26" t="n">
        <f aca="false">MAX(SUMIF(' FPPE Cat C'!A:A,Agents!A:A,' FPPE Cat C'!F:F),SUMIF(' FPPE Cat A et B'!A:A,Agents!A:A,' FPPE Cat A et B'!F:F))</f>
        <v>41182</v>
      </c>
      <c r="I35" s="27" t="n">
        <f aca="false">SUMIF(' FPPE Cat C'!A:A,A:A,' FPPE Cat C'!G:G)-SUMIF(' FPPE Cat C'!A:A,A:A,' FPPE Cat C'!H:H)+SUMIF(' FPPE Cat A et B'!A:A,A:A,' FPPE Cat A et B'!G:G)-SUMIF(' FPPE Cat A et B'!A:A,A:A,' FPPE Cat A et B'!H:H)</f>
        <v>5</v>
      </c>
      <c r="J35" s="27" t="n">
        <f aca="false">SUMIF('Actions suivies'!A:A,A:A,'Actions suivies'!R:R)</f>
        <v>0</v>
      </c>
      <c r="K35" s="28" t="n">
        <f aca="false">I35-J35</f>
        <v>5</v>
      </c>
      <c r="L35" s="26" t="n">
        <f aca="false">SUMIF(FPTLC!A:A,A:A,FPTLC!J:J)</f>
        <v>46660</v>
      </c>
      <c r="M35" s="27" t="n">
        <f aca="false">SUMIF(FPTLC!A:A,A:A,FPTLC!K:K)-SUMIF(FPTLC!A:A,A:A,FPTLC!L:L)</f>
        <v>6</v>
      </c>
      <c r="N35" s="27" t="n">
        <f aca="false">SUMIF('Actions suivies'!A:A,A:A,'Actions suivies'!S:S)</f>
        <v>0</v>
      </c>
      <c r="O35" s="28" t="n">
        <f aca="false">M35-N35</f>
        <v>6</v>
      </c>
      <c r="P35" s="26" t="n">
        <f aca="false">SUMIF(FPPR!A:A,A:A,FPPR!F:F)</f>
        <v>40633</v>
      </c>
      <c r="Q35" s="27" t="n">
        <f aca="false">SUMIF(FPPR!A:A,A:A,FPPR!G:G)-SUMIF(FPPR!A:A,A:A,FPPR!H:H)</f>
        <v>3</v>
      </c>
      <c r="R35" s="27" t="n">
        <f aca="false">SUMIF('Actions suivies'!A:A,A:A,'Actions suivies'!T:T)</f>
        <v>0</v>
      </c>
      <c r="S35" s="28" t="n">
        <f aca="false">Q35-R35</f>
        <v>3</v>
      </c>
      <c r="T35" s="29"/>
      <c r="U35" s="27" t="n">
        <f aca="false">SUMIF('DIF acquis'!A:A,A:A,'DIF acquis'!J:J)</f>
        <v>5</v>
      </c>
      <c r="V35" s="27" t="n">
        <f aca="false">IF(U35+T35&gt;DAP,DAP,U35+T35)</f>
        <v>5</v>
      </c>
      <c r="W35" s="27" t="n">
        <f aca="false">SUMIF('Actions suivies'!A:A,A:A,'Actions suivies'!U:U)</f>
        <v>0</v>
      </c>
      <c r="X35" s="27" t="n">
        <f aca="false">V35-W35</f>
        <v>5</v>
      </c>
      <c r="Y35" s="27" t="n">
        <f aca="false">IF(X35&gt;0,IF(X35*2&lt;DAP,X35*2,DAP),0)</f>
        <v>10</v>
      </c>
      <c r="Z35" s="25" t="s">
        <v>136</v>
      </c>
      <c r="AA35" s="30" t="s">
        <v>132</v>
      </c>
      <c r="AB35" s="31" t="s">
        <v>87</v>
      </c>
      <c r="AC35" s="32" t="n">
        <v>40452</v>
      </c>
      <c r="AD35" s="32"/>
      <c r="AE35" s="32" t="n">
        <v>40452</v>
      </c>
      <c r="AF35" s="32" t="n">
        <v>40452</v>
      </c>
      <c r="AG35" s="30" t="s">
        <v>51</v>
      </c>
      <c r="AH35" s="30" t="s">
        <v>52</v>
      </c>
      <c r="AI35" s="25"/>
      <c r="AJ35" s="25"/>
      <c r="AK35" s="25"/>
      <c r="AL35" s="25"/>
      <c r="AM35" s="25"/>
      <c r="AN35" s="25"/>
      <c r="AO35" s="34" t="str">
        <f aca="true">IF(G35&gt;0,IF(D35&lt;TODAY(),IF(G35&gt;0,"Date limite dépassée !",""),IF(AND(G35&gt;=JA_FI,TODAY()+DE_FI*30&gt;D35),MA_FI,"")),"")</f>
        <v/>
      </c>
      <c r="AP35" s="34" t="str">
        <f aca="true">IF(K35&gt;0,IF(AA35&lt;&gt;"C",IF(H35&lt;TODAY(),IF(K35&gt;0,"Date limite dépassée !",""),IF(AND(K35&gt;=JA_FPPE_AB,TODAY()+DE_FPPE_AB*30&gt;H35),MA_FPPE_AB,"")),IF(H35&lt;TODAY(),IF(K35&gt;0,"Date limite dépassée !",""),IF(AND(K35&gt;=JA_FPPE_C,TODAY()+DE_FPPE_C*30&gt;H35),MA_FPPE_C,""))),"")</f>
        <v>Date limite dépassée !</v>
      </c>
      <c r="AQ35" s="34" t="str">
        <f aca="true">IF(O35&gt;0,IF(L35&lt;TODAY(),IF(O35&gt;0,"Date limite dépassée !",""),IF(AND(O35&gt;=JA_FPTLC,TODAY()+DE_FPTLC*30&gt;L35),MA_FPTLC,"")),"")</f>
        <v/>
      </c>
      <c r="AR35" s="34" t="str">
        <f aca="true">IF(S35&gt;0,IF(P35&lt;TODAY(),IF(S35&gt;0,"Date limite dépassée !",""),IF(AND(S35&gt;=JA_FPPR,TODAY()+DE_FPPR*30&gt;P35),MA_FPPR,"")),"")</f>
        <v>Date limite dépassée !</v>
      </c>
    </row>
    <row r="36" s="35" customFormat="true" ht="12" hidden="false" customHeight="false" outlineLevel="0" collapsed="false">
      <c r="A36" s="25" t="s">
        <v>175</v>
      </c>
      <c r="B36" s="25" t="s">
        <v>176</v>
      </c>
      <c r="C36" s="25" t="s">
        <v>177</v>
      </c>
      <c r="D36" s="26" t="n">
        <f aca="false">SUMIF(FI!A:A,A:A,FI!H:H)</f>
        <v>0</v>
      </c>
      <c r="E36" s="27" t="n">
        <f aca="false">SUMIF(FI!A:A,A:A,FI!I:I)-SUMIF(FI!A:A,A:A,FI!J:J)</f>
        <v>0</v>
      </c>
      <c r="F36" s="27" t="n">
        <f aca="false">SUMIF('Actions suivies'!A:A,A:A,'Actions suivies'!Q:Q)</f>
        <v>0</v>
      </c>
      <c r="G36" s="28" t="n">
        <f aca="false">E36-F36</f>
        <v>0</v>
      </c>
      <c r="H36" s="26" t="n">
        <f aca="false">MAX(SUMIF(' FPPE Cat C'!A:A,Agents!A:A,' FPPE Cat C'!F:F),SUMIF(' FPPE Cat A et B'!A:A,Agents!A:A,' FPPE Cat A et B'!F:F))</f>
        <v>0</v>
      </c>
      <c r="I36" s="27" t="n">
        <f aca="false">SUMIF(' FPPE Cat C'!A:A,A:A,' FPPE Cat C'!G:G)-SUMIF(' FPPE Cat C'!A:A,A:A,' FPPE Cat C'!H:H)+SUMIF(' FPPE Cat A et B'!A:A,A:A,' FPPE Cat A et B'!G:G)-SUMIF(' FPPE Cat A et B'!A:A,A:A,' FPPE Cat A et B'!H:H)</f>
        <v>0</v>
      </c>
      <c r="J36" s="27" t="n">
        <f aca="false">SUMIF('Actions suivies'!A:A,A:A,'Actions suivies'!R:R)</f>
        <v>0</v>
      </c>
      <c r="K36" s="28" t="n">
        <f aca="false">I36-J36</f>
        <v>0</v>
      </c>
      <c r="L36" s="26" t="n">
        <f aca="false">SUMIF(FPTLC!A:A,A:A,FPTLC!J:J)</f>
        <v>47208</v>
      </c>
      <c r="M36" s="27" t="n">
        <f aca="false">SUMIF(FPTLC!A:A,A:A,FPTLC!K:K)-SUMIF(FPTLC!A:A,A:A,FPTLC!L:L)</f>
        <v>8</v>
      </c>
      <c r="N36" s="27" t="n">
        <f aca="false">SUMIF('Actions suivies'!A:A,A:A,'Actions suivies'!S:S)</f>
        <v>0</v>
      </c>
      <c r="O36" s="28" t="n">
        <f aca="false">M36-N36</f>
        <v>8</v>
      </c>
      <c r="P36" s="26" t="n">
        <f aca="false">SUMIF(FPPR!A:A,A:A,FPPR!F:F)</f>
        <v>79806</v>
      </c>
      <c r="Q36" s="27" t="n">
        <f aca="false">SUMIF(FPPR!A:A,A:A,FPPR!G:G)-SUMIF(FPPR!A:A,A:A,FPPR!H:H)</f>
        <v>2</v>
      </c>
      <c r="R36" s="27" t="n">
        <f aca="false">SUMIF('Actions suivies'!A:A,A:A,'Actions suivies'!T:T)</f>
        <v>0</v>
      </c>
      <c r="S36" s="28" t="n">
        <f aca="false">Q36-R36</f>
        <v>2</v>
      </c>
      <c r="T36" s="29" t="n">
        <v>20</v>
      </c>
      <c r="U36" s="27" t="n">
        <f aca="false">SUMIF('DIF acquis'!A:A,A:A,'DIF acquis'!J:J)</f>
        <v>45</v>
      </c>
      <c r="V36" s="27" t="n">
        <f aca="false">IF(U36+T36&gt;DAP,DAP,U36+T36)</f>
        <v>65</v>
      </c>
      <c r="W36" s="27" t="n">
        <f aca="false">SUMIF('Actions suivies'!A:A,A:A,'Actions suivies'!U:U)</f>
        <v>0</v>
      </c>
      <c r="X36" s="27" t="n">
        <f aca="false">V36-W36</f>
        <v>65</v>
      </c>
      <c r="Y36" s="27" t="n">
        <f aca="false">IF(X36&gt;0,IF(X36*2&lt;DAP,X36*2,DAP),0)</f>
        <v>120</v>
      </c>
      <c r="Z36" s="25" t="s">
        <v>81</v>
      </c>
      <c r="AA36" s="30" t="s">
        <v>65</v>
      </c>
      <c r="AB36" s="31" t="s">
        <v>50</v>
      </c>
      <c r="AC36" s="32" t="n">
        <v>39722</v>
      </c>
      <c r="AD36" s="32"/>
      <c r="AE36" s="32" t="n">
        <v>39722</v>
      </c>
      <c r="AF36" s="32" t="n">
        <v>39722</v>
      </c>
      <c r="AG36" s="30" t="s">
        <v>51</v>
      </c>
      <c r="AH36" s="30" t="s">
        <v>52</v>
      </c>
      <c r="AI36" s="25"/>
      <c r="AJ36" s="25"/>
      <c r="AK36" s="25"/>
      <c r="AL36" s="25"/>
      <c r="AM36" s="33"/>
      <c r="AN36" s="25"/>
      <c r="AO36" s="34" t="str">
        <f aca="true">IF(G36&gt;0,IF(D36&lt;TODAY(),IF(G36&gt;0,"Date limite dépassée !",""),IF(AND(G36&gt;=JA_FI,TODAY()+DE_FI*30&gt;D36),MA_FI,"")),"")</f>
        <v/>
      </c>
      <c r="AP36" s="34" t="str">
        <f aca="true">IF(K36&gt;0,IF(AA36&lt;&gt;"C",IF(H36&lt;TODAY(),IF(K36&gt;0,"Date limite dépassée !",""),IF(AND(K36&gt;=JA_FPPE_AB,TODAY()+DE_FPPE_AB*30&gt;H36),MA_FPPE_AB,"")),IF(H36&lt;TODAY(),IF(K36&gt;0,"Date limite dépassée !",""),IF(AND(K36&gt;=JA_FPPE_C,TODAY()+DE_FPPE_C*30&gt;H36),MA_FPPE_C,""))),"")</f>
        <v/>
      </c>
      <c r="AQ36" s="34" t="str">
        <f aca="true">IF(O36&gt;0,IF(L36&lt;TODAY(),IF(O36&gt;0,"Date limite dépassée !",""),IF(AND(O36&gt;=JA_FPTLC,TODAY()+DE_FPTLC*30&gt;L36),MA_FPTLC,"")),"")</f>
        <v/>
      </c>
      <c r="AR36" s="34" t="str">
        <f aca="true">IF(S36&gt;0,IF(P36&lt;TODAY(),IF(S36&gt;0,"Date limite dépassée !",""),IF(AND(S36&gt;=JA_FPPR,TODAY()+DE_FPPR*30&gt;P36),MA_FPPR,"")),"")</f>
        <v/>
      </c>
    </row>
    <row r="37" s="35" customFormat="true" ht="12" hidden="false" customHeight="false" outlineLevel="0" collapsed="false">
      <c r="A37" s="25" t="s">
        <v>178</v>
      </c>
      <c r="B37" s="25" t="s">
        <v>179</v>
      </c>
      <c r="C37" s="25" t="s">
        <v>180</v>
      </c>
      <c r="D37" s="26" t="n">
        <f aca="false">SUMIF(FI!A:A,A:A,FI!H:H)</f>
        <v>0</v>
      </c>
      <c r="E37" s="27" t="n">
        <f aca="false">SUMIF(FI!A:A,A:A,FI!I:I)-SUMIF(FI!A:A,A:A,FI!J:J)</f>
        <v>0</v>
      </c>
      <c r="F37" s="27" t="n">
        <f aca="false">SUMIF('Actions suivies'!A:A,A:A,'Actions suivies'!Q:Q)</f>
        <v>0</v>
      </c>
      <c r="G37" s="28" t="n">
        <f aca="false">E37-F37</f>
        <v>0</v>
      </c>
      <c r="H37" s="26" t="n">
        <f aca="false">MAX(SUMIF(' FPPE Cat C'!A:A,Agents!A:A,' FPPE Cat C'!F:F),SUMIF(' FPPE Cat A et B'!A:A,Agents!A:A,' FPPE Cat A et B'!F:F))</f>
        <v>40602</v>
      </c>
      <c r="I37" s="27" t="n">
        <f aca="false">SUMIF(' FPPE Cat C'!A:A,A:A,' FPPE Cat C'!G:G)-SUMIF(' FPPE Cat C'!A:A,A:A,' FPPE Cat C'!H:H)+SUMIF(' FPPE Cat A et B'!A:A,A:A,' FPPE Cat A et B'!G:G)-SUMIF(' FPPE Cat A et B'!A:A,A:A,' FPPE Cat A et B'!H:H)</f>
        <v>5</v>
      </c>
      <c r="J37" s="27" t="n">
        <f aca="false">SUMIF('Actions suivies'!A:A,A:A,'Actions suivies'!R:R)</f>
        <v>0</v>
      </c>
      <c r="K37" s="28" t="n">
        <f aca="false">I37-J37</f>
        <v>5</v>
      </c>
      <c r="L37" s="26" t="n">
        <f aca="false">SUMIF(FPTLC!A:A,A:A,FPTLC!J:J)</f>
        <v>47907</v>
      </c>
      <c r="M37" s="27" t="n">
        <f aca="false">SUMIF(FPTLC!A:A,A:A,FPTLC!K:K)-SUMIF(FPTLC!A:A,A:A,FPTLC!L:L)</f>
        <v>8</v>
      </c>
      <c r="N37" s="27" t="n">
        <f aca="false">SUMIF('Actions suivies'!A:A,A:A,'Actions suivies'!S:S)</f>
        <v>0</v>
      </c>
      <c r="O37" s="28" t="n">
        <f aca="false">M37-N37</f>
        <v>8</v>
      </c>
      <c r="P37" s="26" t="n">
        <f aca="false">SUMIF(FPPR!A:A,A:A,FPPR!F:F)</f>
        <v>0</v>
      </c>
      <c r="Q37" s="27" t="n">
        <f aca="false">SUMIF(FPPR!A:A,A:A,FPPR!G:G)-SUMIF(FPPR!A:A,A:A,FPPR!H:H)</f>
        <v>0</v>
      </c>
      <c r="R37" s="27" t="n">
        <f aca="false">SUMIF('Actions suivies'!A:A,A:A,'Actions suivies'!T:T)</f>
        <v>0</v>
      </c>
      <c r="S37" s="28" t="n">
        <f aca="false">Q37-R37</f>
        <v>0</v>
      </c>
      <c r="T37" s="29"/>
      <c r="U37" s="27" t="n">
        <f aca="false">SUMIF('DIF acquis'!A:A,A:A,'DIF acquis'!J:J)</f>
        <v>37</v>
      </c>
      <c r="V37" s="27" t="n">
        <f aca="false">IF(U37+T37&gt;DAP,DAP,U37+T37)</f>
        <v>37</v>
      </c>
      <c r="W37" s="27" t="n">
        <f aca="false">SUMIF('Actions suivies'!A:A,A:A,'Actions suivies'!U:U)</f>
        <v>0</v>
      </c>
      <c r="X37" s="27" t="n">
        <f aca="false">V37-W37</f>
        <v>37</v>
      </c>
      <c r="Y37" s="27" t="n">
        <f aca="false">IF(X37&gt;0,IF(X37*2&lt;DAP,X37*2,DAP),0)</f>
        <v>74</v>
      </c>
      <c r="Z37" s="25" t="s">
        <v>181</v>
      </c>
      <c r="AA37" s="30" t="s">
        <v>132</v>
      </c>
      <c r="AB37" s="31" t="s">
        <v>50</v>
      </c>
      <c r="AC37" s="32" t="n">
        <v>39873</v>
      </c>
      <c r="AD37" s="32"/>
      <c r="AE37" s="32" t="n">
        <v>39873</v>
      </c>
      <c r="AF37" s="30"/>
      <c r="AG37" s="30" t="s">
        <v>51</v>
      </c>
      <c r="AH37" s="30" t="s">
        <v>52</v>
      </c>
      <c r="AI37" s="25"/>
      <c r="AJ37" s="25"/>
      <c r="AK37" s="25"/>
      <c r="AL37" s="25"/>
      <c r="AM37" s="33"/>
      <c r="AN37" s="25"/>
      <c r="AO37" s="34" t="str">
        <f aca="true">IF(G37&gt;0,IF(D37&lt;TODAY(),IF(G37&gt;0,"Date limite dépassée !",""),IF(AND(G37&gt;=JA_FI,TODAY()+DE_FI*30&gt;D37),MA_FI,"")),"")</f>
        <v/>
      </c>
      <c r="AP37" s="34" t="str">
        <f aca="true">IF(K37&gt;0,IF(AA37&lt;&gt;"C",IF(H37&lt;TODAY(),IF(K37&gt;0,"Date limite dépassée !",""),IF(AND(K37&gt;=JA_FPPE_AB,TODAY()+DE_FPPE_AB*30&gt;H37),MA_FPPE_AB,"")),IF(H37&lt;TODAY(),IF(K37&gt;0,"Date limite dépassée !",""),IF(AND(K37&gt;=JA_FPPE_C,TODAY()+DE_FPPE_C*30&gt;H37),MA_FPPE_C,""))),"")</f>
        <v>Date limite dépassée !</v>
      </c>
      <c r="AQ37" s="34" t="str">
        <f aca="true">IF(O37&gt;0,IF(L37&lt;TODAY(),IF(O37&gt;0,"Date limite dépassée !",""),IF(AND(O37&gt;=JA_FPTLC,TODAY()+DE_FPTLC*30&gt;L37),MA_FPTLC,"")),"")</f>
        <v/>
      </c>
      <c r="AR37" s="34" t="str">
        <f aca="true">IF(S37&gt;0,IF(P37&lt;TODAY(),IF(S37&gt;0,"Date limite dépassée !",""),IF(AND(S37&gt;=JA_FPPR,TODAY()+DE_FPPR*30&gt;P37),MA_FPPR,"")),"")</f>
        <v/>
      </c>
    </row>
    <row r="38" s="35" customFormat="true" ht="12" hidden="false" customHeight="false" outlineLevel="0" collapsed="false">
      <c r="A38" s="25" t="s">
        <v>182</v>
      </c>
      <c r="B38" s="25" t="s">
        <v>183</v>
      </c>
      <c r="C38" s="25" t="s">
        <v>184</v>
      </c>
      <c r="D38" s="26" t="n">
        <f aca="false">SUMIF(FI!A:A,A:A,FI!H:H)</f>
        <v>0</v>
      </c>
      <c r="E38" s="27" t="n">
        <f aca="false">SUMIF(FI!A:A,A:A,FI!I:I)-SUMIF(FI!A:A,A:A,FI!J:J)</f>
        <v>0</v>
      </c>
      <c r="F38" s="27" t="n">
        <f aca="false">SUMIF('Actions suivies'!A:A,A:A,'Actions suivies'!Q:Q)</f>
        <v>0</v>
      </c>
      <c r="G38" s="28" t="n">
        <f aca="false">E38-F38</f>
        <v>0</v>
      </c>
      <c r="H38" s="26" t="n">
        <f aca="false">MAX(SUMIF(' FPPE Cat C'!A:A,Agents!A:A,' FPPE Cat C'!F:F),SUMIF(' FPPE Cat A et B'!A:A,Agents!A:A,' FPPE Cat A et B'!F:F))</f>
        <v>40908</v>
      </c>
      <c r="I38" s="27" t="n">
        <f aca="false">SUMIF(' FPPE Cat C'!A:A,A:A,' FPPE Cat C'!G:G)-SUMIF(' FPPE Cat C'!A:A,A:A,' FPPE Cat C'!H:H)+SUMIF(' FPPE Cat A et B'!A:A,A:A,' FPPE Cat A et B'!G:G)-SUMIF(' FPPE Cat A et B'!A:A,A:A,' FPPE Cat A et B'!H:H)</f>
        <v>5</v>
      </c>
      <c r="J38" s="27" t="n">
        <f aca="false">SUMIF('Actions suivies'!A:A,A:A,'Actions suivies'!R:R)</f>
        <v>0</v>
      </c>
      <c r="K38" s="28" t="n">
        <f aca="false">I38-J38</f>
        <v>5</v>
      </c>
      <c r="L38" s="26" t="n">
        <f aca="false">SUMIF(FPTLC!A:A,A:A,FPTLC!J:J)</f>
        <v>46387</v>
      </c>
      <c r="M38" s="27" t="n">
        <f aca="false">SUMIF(FPTLC!A:A,A:A,FPTLC!K:K)-SUMIF(FPTLC!A:A,A:A,FPTLC!L:L)</f>
        <v>6</v>
      </c>
      <c r="N38" s="27" t="n">
        <f aca="false">SUMIF('Actions suivies'!A:A,A:A,'Actions suivies'!S:S)</f>
        <v>0</v>
      </c>
      <c r="O38" s="28" t="n">
        <f aca="false">M38-N38</f>
        <v>6</v>
      </c>
      <c r="P38" s="26" t="n">
        <f aca="false">SUMIF(FPPR!A:A,A:A,FPPR!F:F)</f>
        <v>40482</v>
      </c>
      <c r="Q38" s="27" t="n">
        <f aca="false">SUMIF(FPPR!A:A,A:A,FPPR!G:G)-SUMIF(FPPR!A:A,A:A,FPPR!H:H)</f>
        <v>3</v>
      </c>
      <c r="R38" s="27" t="n">
        <f aca="false">SUMIF('Actions suivies'!A:A,A:A,'Actions suivies'!T:T)</f>
        <v>0</v>
      </c>
      <c r="S38" s="28" t="n">
        <f aca="false">Q38-R38</f>
        <v>3</v>
      </c>
      <c r="T38" s="29"/>
      <c r="U38" s="27" t="n">
        <f aca="false">SUMIF('DIF acquis'!A:A,A:A,'DIF acquis'!J:J)</f>
        <v>40</v>
      </c>
      <c r="V38" s="27" t="n">
        <f aca="false">IF(U38+T38&gt;DAP,DAP,U38+T38)</f>
        <v>40</v>
      </c>
      <c r="W38" s="27" t="n">
        <f aca="false">SUMIF('Actions suivies'!A:A,A:A,'Actions suivies'!U:U)</f>
        <v>0</v>
      </c>
      <c r="X38" s="27" t="n">
        <f aca="false">V38-W38</f>
        <v>40</v>
      </c>
      <c r="Y38" s="27" t="n">
        <f aca="false">IF(X38&gt;0,IF(X38*2&lt;DAP,X38*2,DAP),0)</f>
        <v>80</v>
      </c>
      <c r="Z38" s="25" t="s">
        <v>136</v>
      </c>
      <c r="AA38" s="30" t="s">
        <v>132</v>
      </c>
      <c r="AB38" s="31" t="s">
        <v>70</v>
      </c>
      <c r="AC38" s="32" t="n">
        <v>39814</v>
      </c>
      <c r="AD38" s="32"/>
      <c r="AE38" s="32" t="n">
        <v>40179</v>
      </c>
      <c r="AF38" s="32" t="n">
        <v>40299</v>
      </c>
      <c r="AG38" s="30" t="s">
        <v>51</v>
      </c>
      <c r="AH38" s="30" t="s">
        <v>52</v>
      </c>
      <c r="AI38" s="25"/>
      <c r="AJ38" s="25"/>
      <c r="AK38" s="25"/>
      <c r="AL38" s="25"/>
      <c r="AM38" s="33"/>
      <c r="AN38" s="25"/>
      <c r="AO38" s="34" t="str">
        <f aca="true">IF(G38&gt;0,IF(D38&lt;TODAY(),IF(G38&gt;0,"Date limite dépassée !",""),IF(AND(G38&gt;=JA_FI,TODAY()+DE_FI*30&gt;D38),MA_FI,"")),"")</f>
        <v/>
      </c>
      <c r="AP38" s="34" t="str">
        <f aca="true">IF(K38&gt;0,IF(AA38&lt;&gt;"C",IF(H38&lt;TODAY(),IF(K38&gt;0,"Date limite dépassée !",""),IF(AND(K38&gt;=JA_FPPE_AB,TODAY()+DE_FPPE_AB*30&gt;H38),MA_FPPE_AB,"")),IF(H38&lt;TODAY(),IF(K38&gt;0,"Date limite dépassée !",""),IF(AND(K38&gt;=JA_FPPE_C,TODAY()+DE_FPPE_C*30&gt;H38),MA_FPPE_C,""))),"")</f>
        <v>Date limite dépassée !</v>
      </c>
      <c r="AQ38" s="34" t="str">
        <f aca="true">IF(O38&gt;0,IF(L38&lt;TODAY(),IF(O38&gt;0,"Date limite dépassée !",""),IF(AND(O38&gt;=JA_FPTLC,TODAY()+DE_FPTLC*30&gt;L38),MA_FPTLC,"")),"")</f>
        <v>Attention, reste à réaliser FPTLC important !</v>
      </c>
      <c r="AR38" s="34" t="str">
        <f aca="true">IF(S38&gt;0,IF(P38&lt;TODAY(),IF(S38&gt;0,"Date limite dépassée !",""),IF(AND(S38&gt;=JA_FPPR,TODAY()+DE_FPPR*30&gt;P38),MA_FPPR,"")),"")</f>
        <v>Date limite dépassée !</v>
      </c>
    </row>
    <row r="39" s="35" customFormat="true" ht="12" hidden="false" customHeight="false" outlineLevel="0" collapsed="false">
      <c r="A39" s="25" t="s">
        <v>185</v>
      </c>
      <c r="B39" s="25" t="s">
        <v>186</v>
      </c>
      <c r="C39" s="25" t="s">
        <v>180</v>
      </c>
      <c r="D39" s="26" t="n">
        <f aca="false">SUMIF(FI!A:A,A:A,FI!H:H)</f>
        <v>0</v>
      </c>
      <c r="E39" s="27" t="n">
        <f aca="false">SUMIF(FI!A:A,A:A,FI!I:I)-SUMIF(FI!A:A,A:A,FI!J:J)</f>
        <v>0</v>
      </c>
      <c r="F39" s="27" t="n">
        <f aca="false">SUMIF('Actions suivies'!A:A,A:A,'Actions suivies'!Q:Q)</f>
        <v>0</v>
      </c>
      <c r="G39" s="28" t="n">
        <f aca="false">E39-F39</f>
        <v>0</v>
      </c>
      <c r="H39" s="26" t="n">
        <f aca="false">MAX(SUMIF(' FPPE Cat C'!A:A,Agents!A:A,' FPPE Cat C'!F:F),SUMIF(' FPPE Cat A et B'!A:A,Agents!A:A,' FPPE Cat A et B'!F:F))</f>
        <v>0</v>
      </c>
      <c r="I39" s="27" t="n">
        <f aca="false">SUMIF(' FPPE Cat C'!A:A,A:A,' FPPE Cat C'!G:G)-SUMIF(' FPPE Cat C'!A:A,A:A,' FPPE Cat C'!H:H)+SUMIF(' FPPE Cat A et B'!A:A,A:A,' FPPE Cat A et B'!G:G)-SUMIF(' FPPE Cat A et B'!A:A,A:A,' FPPE Cat A et B'!H:H)</f>
        <v>0</v>
      </c>
      <c r="J39" s="27" t="n">
        <f aca="false">SUMIF('Actions suivies'!A:A,A:A,'Actions suivies'!R:R)</f>
        <v>0</v>
      </c>
      <c r="K39" s="28" t="n">
        <f aca="false">I39-J39</f>
        <v>0</v>
      </c>
      <c r="L39" s="26" t="n">
        <f aca="false">SUMIF(FPTLC!A:A,A:A,FPTLC!J:J)</f>
        <v>47573</v>
      </c>
      <c r="M39" s="27" t="n">
        <f aca="false">SUMIF(FPTLC!A:A,A:A,FPTLC!K:K)-SUMIF(FPTLC!A:A,A:A,FPTLC!L:L)</f>
        <v>8</v>
      </c>
      <c r="N39" s="27" t="n">
        <f aca="false">SUMIF('Actions suivies'!A:A,A:A,'Actions suivies'!S:S)</f>
        <v>0</v>
      </c>
      <c r="O39" s="28" t="n">
        <f aca="false">M39-N39</f>
        <v>8</v>
      </c>
      <c r="P39" s="26" t="n">
        <f aca="false">SUMIF(FPPR!A:A,A:A,FPPR!F:F)</f>
        <v>0</v>
      </c>
      <c r="Q39" s="27" t="n">
        <f aca="false">SUMIF(FPPR!A:A,A:A,FPPR!G:G)-SUMIF(FPPR!A:A,A:A,FPPR!H:H)</f>
        <v>0</v>
      </c>
      <c r="R39" s="27" t="n">
        <f aca="false">SUMIF('Actions suivies'!A:A,A:A,'Actions suivies'!T:T)</f>
        <v>0</v>
      </c>
      <c r="S39" s="28" t="n">
        <f aca="false">Q39-R39</f>
        <v>0</v>
      </c>
      <c r="T39" s="29"/>
      <c r="U39" s="27" t="n">
        <f aca="false">SUMIF('DIF acquis'!A:A,A:A,'DIF acquis'!J:J)</f>
        <v>15</v>
      </c>
      <c r="V39" s="27" t="n">
        <f aca="false">IF(U39+T39&gt;DAP,DAP,U39+T39)</f>
        <v>15</v>
      </c>
      <c r="W39" s="27" t="n">
        <f aca="false">SUMIF('Actions suivies'!A:A,A:A,'Actions suivies'!U:U)</f>
        <v>0</v>
      </c>
      <c r="X39" s="27" t="n">
        <f aca="false">V39-W39</f>
        <v>15</v>
      </c>
      <c r="Y39" s="27" t="n">
        <f aca="false">IF(X39&gt;0,IF(X39*2&lt;DAP,X39*2,DAP),0)</f>
        <v>30</v>
      </c>
      <c r="Z39" s="25" t="s">
        <v>81</v>
      </c>
      <c r="AA39" s="30" t="s">
        <v>65</v>
      </c>
      <c r="AB39" s="31" t="s">
        <v>82</v>
      </c>
      <c r="AC39" s="32" t="n">
        <v>40269</v>
      </c>
      <c r="AD39" s="32"/>
      <c r="AE39" s="32" t="n">
        <v>40269</v>
      </c>
      <c r="AF39" s="30"/>
      <c r="AG39" s="30" t="s">
        <v>51</v>
      </c>
      <c r="AH39" s="30" t="s">
        <v>52</v>
      </c>
      <c r="AI39" s="25"/>
      <c r="AJ39" s="25"/>
      <c r="AK39" s="25"/>
      <c r="AL39" s="25"/>
      <c r="AM39" s="33"/>
      <c r="AN39" s="25"/>
      <c r="AO39" s="34" t="str">
        <f aca="true">IF(G39&gt;0,IF(D39&lt;TODAY(),IF(G39&gt;0,"Date limite dépassée !",""),IF(AND(G39&gt;=JA_FI,TODAY()+DE_FI*30&gt;D39),MA_FI,"")),"")</f>
        <v/>
      </c>
      <c r="AP39" s="34" t="str">
        <f aca="true">IF(K39&gt;0,IF(AA39&lt;&gt;"C",IF(H39&lt;TODAY(),IF(K39&gt;0,"Date limite dépassée !",""),IF(AND(K39&gt;=JA_FPPE_AB,TODAY()+DE_FPPE_AB*30&gt;H39),MA_FPPE_AB,"")),IF(H39&lt;TODAY(),IF(K39&gt;0,"Date limite dépassée !",""),IF(AND(K39&gt;=JA_FPPE_C,TODAY()+DE_FPPE_C*30&gt;H39),MA_FPPE_C,""))),"")</f>
        <v/>
      </c>
      <c r="AQ39" s="34" t="str">
        <f aca="true">IF(O39&gt;0,IF(L39&lt;TODAY(),IF(O39&gt;0,"Date limite dépassée !",""),IF(AND(O39&gt;=JA_FPTLC,TODAY()+DE_FPTLC*30&gt;L39),MA_FPTLC,"")),"")</f>
        <v/>
      </c>
      <c r="AR39" s="34" t="str">
        <f aca="true">IF(S39&gt;0,IF(P39&lt;TODAY(),IF(S39&gt;0,"Date limite dépassée !",""),IF(AND(S39&gt;=JA_FPPR,TODAY()+DE_FPPR*30&gt;P39),MA_FPPR,"")),"")</f>
        <v/>
      </c>
    </row>
    <row r="40" s="9" customFormat="true" ht="12" hidden="false" customHeight="false" outlineLevel="0" collapsed="false">
      <c r="D40" s="37"/>
      <c r="E40" s="38"/>
      <c r="F40" s="38"/>
      <c r="G40" s="38"/>
      <c r="H40" s="37"/>
      <c r="I40" s="38"/>
      <c r="J40" s="38"/>
      <c r="K40" s="38"/>
      <c r="L40" s="37"/>
      <c r="M40" s="38"/>
      <c r="N40" s="38"/>
      <c r="O40" s="38"/>
      <c r="P40" s="37"/>
      <c r="Q40" s="38"/>
      <c r="R40" s="38"/>
      <c r="S40" s="38"/>
      <c r="T40" s="38"/>
      <c r="U40" s="39"/>
      <c r="V40" s="38"/>
      <c r="W40" s="38"/>
      <c r="X40" s="40"/>
      <c r="Y40" s="38"/>
      <c r="Z40" s="41"/>
      <c r="AA40" s="42"/>
      <c r="AC40" s="43"/>
      <c r="AD40" s="42"/>
      <c r="AE40" s="42"/>
      <c r="AF40" s="42"/>
      <c r="AG40" s="42"/>
      <c r="AH40" s="42"/>
    </row>
    <row r="41" s="9" customFormat="true" ht="12" hidden="false" customHeight="false" outlineLevel="0" collapsed="false">
      <c r="D41" s="37"/>
      <c r="E41" s="38"/>
      <c r="F41" s="38"/>
      <c r="G41" s="38"/>
      <c r="H41" s="37"/>
      <c r="I41" s="38"/>
      <c r="J41" s="38"/>
      <c r="K41" s="38"/>
      <c r="L41" s="37"/>
      <c r="M41" s="38"/>
      <c r="N41" s="38"/>
      <c r="O41" s="38"/>
      <c r="P41" s="37"/>
      <c r="Q41" s="38"/>
      <c r="R41" s="38"/>
      <c r="S41" s="38"/>
      <c r="T41" s="38"/>
      <c r="U41" s="39"/>
      <c r="V41" s="38"/>
      <c r="W41" s="38"/>
      <c r="X41" s="40"/>
      <c r="Y41" s="38"/>
      <c r="AA41" s="42"/>
      <c r="AC41" s="42"/>
      <c r="AD41" s="42"/>
      <c r="AE41" s="42"/>
      <c r="AF41" s="42"/>
      <c r="AG41" s="42"/>
      <c r="AH41" s="42"/>
    </row>
    <row r="42" s="9" customFormat="true" ht="12" hidden="false" customHeight="false" outlineLevel="0" collapsed="false">
      <c r="D42" s="26"/>
      <c r="E42" s="39"/>
      <c r="F42" s="39"/>
      <c r="G42" s="39"/>
      <c r="H42" s="26"/>
      <c r="I42" s="39"/>
      <c r="J42" s="39"/>
      <c r="K42" s="39"/>
      <c r="L42" s="26"/>
      <c r="M42" s="39"/>
      <c r="N42" s="39"/>
      <c r="O42" s="39"/>
      <c r="P42" s="26"/>
      <c r="Q42" s="39"/>
      <c r="R42" s="39"/>
      <c r="S42" s="39"/>
      <c r="T42" s="39"/>
      <c r="U42" s="39"/>
      <c r="V42" s="39"/>
      <c r="W42" s="39"/>
      <c r="X42" s="40"/>
      <c r="Y42" s="39"/>
      <c r="AA42" s="42"/>
      <c r="AC42" s="42"/>
      <c r="AD42" s="42"/>
      <c r="AE42" s="42"/>
      <c r="AF42" s="42"/>
      <c r="AG42" s="42"/>
      <c r="AH42" s="42"/>
    </row>
    <row r="43" s="9" customFormat="true" ht="12" hidden="false" customHeight="false" outlineLevel="0" collapsed="false">
      <c r="D43" s="26"/>
      <c r="E43" s="39"/>
      <c r="F43" s="39"/>
      <c r="G43" s="39"/>
      <c r="H43" s="26"/>
      <c r="I43" s="39"/>
      <c r="J43" s="39"/>
      <c r="K43" s="39"/>
      <c r="L43" s="26"/>
      <c r="M43" s="39"/>
      <c r="N43" s="39"/>
      <c r="O43" s="39"/>
      <c r="P43" s="26"/>
      <c r="Q43" s="39"/>
      <c r="R43" s="39"/>
      <c r="S43" s="39"/>
      <c r="T43" s="39"/>
      <c r="U43" s="39"/>
      <c r="V43" s="39"/>
      <c r="W43" s="39"/>
      <c r="X43" s="40"/>
      <c r="Y43" s="39"/>
      <c r="AA43" s="42"/>
      <c r="AC43" s="42"/>
      <c r="AD43" s="42"/>
      <c r="AE43" s="42"/>
      <c r="AF43" s="42"/>
      <c r="AG43" s="42"/>
      <c r="AH43" s="42"/>
    </row>
    <row r="44" s="9" customFormat="true" ht="12" hidden="false" customHeight="false" outlineLevel="0" collapsed="false">
      <c r="D44" s="26"/>
      <c r="E44" s="39"/>
      <c r="F44" s="39"/>
      <c r="G44" s="39"/>
      <c r="H44" s="26"/>
      <c r="I44" s="39"/>
      <c r="J44" s="39"/>
      <c r="K44" s="39"/>
      <c r="L44" s="26"/>
      <c r="M44" s="39"/>
      <c r="N44" s="39"/>
      <c r="O44" s="39"/>
      <c r="P44" s="26"/>
      <c r="Q44" s="39"/>
      <c r="R44" s="39"/>
      <c r="S44" s="39"/>
      <c r="T44" s="39"/>
      <c r="U44" s="39"/>
      <c r="V44" s="39"/>
      <c r="W44" s="39"/>
      <c r="X44" s="40"/>
      <c r="Y44" s="39"/>
      <c r="AA44" s="42"/>
      <c r="AC44" s="42"/>
      <c r="AD44" s="42"/>
      <c r="AE44" s="42"/>
      <c r="AF44" s="42"/>
      <c r="AG44" s="42"/>
      <c r="AH44" s="42"/>
    </row>
    <row r="45" s="9" customFormat="true" ht="12" hidden="false" customHeight="false" outlineLevel="0" collapsed="false">
      <c r="D45" s="26"/>
      <c r="E45" s="39"/>
      <c r="F45" s="39"/>
      <c r="G45" s="39"/>
      <c r="H45" s="26"/>
      <c r="I45" s="39"/>
      <c r="J45" s="39"/>
      <c r="K45" s="39"/>
      <c r="L45" s="26"/>
      <c r="M45" s="39"/>
      <c r="N45" s="39"/>
      <c r="O45" s="39"/>
      <c r="P45" s="26"/>
      <c r="Q45" s="39"/>
      <c r="R45" s="39"/>
      <c r="S45" s="39"/>
      <c r="T45" s="39"/>
      <c r="U45" s="39"/>
      <c r="V45" s="39"/>
      <c r="W45" s="39"/>
      <c r="X45" s="40"/>
      <c r="Y45" s="39"/>
      <c r="AA45" s="42"/>
      <c r="AC45" s="42"/>
      <c r="AD45" s="42"/>
      <c r="AE45" s="42"/>
      <c r="AF45" s="42"/>
      <c r="AG45" s="42"/>
      <c r="AH45" s="42"/>
    </row>
    <row r="46" s="9" customFormat="true" ht="12" hidden="false" customHeight="false" outlineLevel="0" collapsed="false">
      <c r="D46" s="26"/>
      <c r="E46" s="39"/>
      <c r="F46" s="39"/>
      <c r="G46" s="39"/>
      <c r="H46" s="26"/>
      <c r="I46" s="39"/>
      <c r="J46" s="39"/>
      <c r="K46" s="39"/>
      <c r="L46" s="26"/>
      <c r="M46" s="39"/>
      <c r="N46" s="39"/>
      <c r="O46" s="39"/>
      <c r="P46" s="26"/>
      <c r="Q46" s="39"/>
      <c r="R46" s="39"/>
      <c r="S46" s="39"/>
      <c r="T46" s="39"/>
      <c r="U46" s="39"/>
      <c r="V46" s="39"/>
      <c r="W46" s="39"/>
      <c r="X46" s="40"/>
      <c r="Y46" s="39"/>
      <c r="AA46" s="42"/>
      <c r="AC46" s="42"/>
      <c r="AD46" s="42"/>
      <c r="AE46" s="42"/>
      <c r="AF46" s="42"/>
      <c r="AG46" s="42"/>
      <c r="AH46" s="42"/>
    </row>
    <row r="47" s="9" customFormat="true" ht="12" hidden="false" customHeight="false" outlineLevel="0" collapsed="false">
      <c r="D47" s="26"/>
      <c r="E47" s="39"/>
      <c r="F47" s="39"/>
      <c r="G47" s="39"/>
      <c r="H47" s="26"/>
      <c r="I47" s="39"/>
      <c r="J47" s="39"/>
      <c r="K47" s="39"/>
      <c r="L47" s="26"/>
      <c r="M47" s="39"/>
      <c r="N47" s="39"/>
      <c r="O47" s="39"/>
      <c r="P47" s="26"/>
      <c r="Q47" s="39"/>
      <c r="R47" s="39"/>
      <c r="S47" s="39"/>
      <c r="T47" s="39"/>
      <c r="U47" s="39"/>
      <c r="V47" s="39"/>
      <c r="W47" s="39"/>
      <c r="X47" s="40"/>
      <c r="Y47" s="39"/>
      <c r="AA47" s="42"/>
      <c r="AC47" s="42"/>
      <c r="AD47" s="42"/>
      <c r="AE47" s="42"/>
      <c r="AF47" s="42"/>
      <c r="AG47" s="42"/>
      <c r="AH47" s="42"/>
    </row>
    <row r="48" s="9" customFormat="true" ht="12" hidden="false" customHeight="false" outlineLevel="0" collapsed="false">
      <c r="D48" s="26"/>
      <c r="E48" s="39"/>
      <c r="F48" s="39"/>
      <c r="G48" s="39"/>
      <c r="H48" s="26"/>
      <c r="I48" s="39"/>
      <c r="J48" s="39"/>
      <c r="K48" s="39"/>
      <c r="L48" s="26"/>
      <c r="M48" s="39"/>
      <c r="N48" s="39"/>
      <c r="O48" s="39"/>
      <c r="P48" s="26"/>
      <c r="Q48" s="39"/>
      <c r="R48" s="39"/>
      <c r="S48" s="39"/>
      <c r="T48" s="39"/>
      <c r="U48" s="39"/>
      <c r="V48" s="39"/>
      <c r="W48" s="39"/>
      <c r="X48" s="40"/>
      <c r="Y48" s="39"/>
      <c r="AA48" s="42"/>
      <c r="AC48" s="42"/>
      <c r="AD48" s="42"/>
      <c r="AE48" s="42"/>
      <c r="AF48" s="42"/>
      <c r="AG48" s="42"/>
      <c r="AH48" s="42"/>
    </row>
    <row r="49" s="9" customFormat="true" ht="12" hidden="false" customHeight="false" outlineLevel="0" collapsed="false">
      <c r="D49" s="26"/>
      <c r="E49" s="39"/>
      <c r="F49" s="39"/>
      <c r="G49" s="39"/>
      <c r="H49" s="26"/>
      <c r="I49" s="39"/>
      <c r="J49" s="39"/>
      <c r="K49" s="39"/>
      <c r="L49" s="26"/>
      <c r="M49" s="39"/>
      <c r="N49" s="39"/>
      <c r="O49" s="39"/>
      <c r="P49" s="26"/>
      <c r="Q49" s="39"/>
      <c r="R49" s="39"/>
      <c r="S49" s="39"/>
      <c r="T49" s="39"/>
      <c r="U49" s="39"/>
      <c r="V49" s="39"/>
      <c r="W49" s="39"/>
      <c r="X49" s="40"/>
      <c r="Y49" s="39"/>
      <c r="AA49" s="42"/>
      <c r="AC49" s="42"/>
      <c r="AD49" s="42"/>
      <c r="AE49" s="42"/>
      <c r="AF49" s="42"/>
      <c r="AG49" s="42"/>
      <c r="AH49" s="42"/>
    </row>
    <row r="50" s="9" customFormat="true" ht="12" hidden="false" customHeight="false" outlineLevel="0" collapsed="false">
      <c r="D50" s="26"/>
      <c r="E50" s="39"/>
      <c r="F50" s="39"/>
      <c r="G50" s="39"/>
      <c r="H50" s="26"/>
      <c r="I50" s="39"/>
      <c r="J50" s="39"/>
      <c r="K50" s="39"/>
      <c r="L50" s="26"/>
      <c r="M50" s="39"/>
      <c r="N50" s="39"/>
      <c r="O50" s="39"/>
      <c r="P50" s="26"/>
      <c r="Q50" s="39"/>
      <c r="R50" s="39"/>
      <c r="S50" s="39"/>
      <c r="T50" s="39"/>
      <c r="U50" s="39"/>
      <c r="V50" s="39"/>
      <c r="W50" s="39"/>
      <c r="X50" s="40"/>
      <c r="Y50" s="39"/>
      <c r="AA50" s="42"/>
      <c r="AC50" s="42"/>
      <c r="AD50" s="42"/>
      <c r="AE50" s="42"/>
      <c r="AF50" s="42"/>
      <c r="AG50" s="42"/>
      <c r="AH50" s="42"/>
    </row>
    <row r="51" s="9" customFormat="true" ht="12" hidden="false" customHeight="false" outlineLevel="0" collapsed="false">
      <c r="D51" s="26"/>
      <c r="E51" s="39"/>
      <c r="F51" s="39"/>
      <c r="G51" s="39"/>
      <c r="H51" s="26"/>
      <c r="I51" s="39"/>
      <c r="J51" s="39"/>
      <c r="K51" s="39"/>
      <c r="L51" s="26"/>
      <c r="M51" s="39"/>
      <c r="N51" s="39"/>
      <c r="O51" s="39"/>
      <c r="P51" s="26"/>
      <c r="Q51" s="39"/>
      <c r="R51" s="39"/>
      <c r="S51" s="39"/>
      <c r="T51" s="38"/>
      <c r="U51" s="38"/>
      <c r="V51" s="38"/>
      <c r="W51" s="38"/>
      <c r="X51" s="40"/>
      <c r="Y51" s="38"/>
      <c r="AA51" s="42"/>
      <c r="AC51" s="42"/>
      <c r="AD51" s="42"/>
      <c r="AE51" s="42"/>
      <c r="AF51" s="42"/>
      <c r="AG51" s="42"/>
      <c r="AH51" s="42"/>
    </row>
    <row r="52" s="9" customFormat="true" ht="12" hidden="false" customHeight="false" outlineLevel="0" collapsed="false">
      <c r="D52" s="26"/>
      <c r="E52" s="39"/>
      <c r="F52" s="39"/>
      <c r="G52" s="39"/>
      <c r="H52" s="26"/>
      <c r="I52" s="39"/>
      <c r="J52" s="39"/>
      <c r="K52" s="39"/>
      <c r="L52" s="26"/>
      <c r="M52" s="39"/>
      <c r="N52" s="39"/>
      <c r="O52" s="39"/>
      <c r="P52" s="26"/>
      <c r="Q52" s="39"/>
      <c r="R52" s="39"/>
      <c r="S52" s="39"/>
      <c r="T52" s="38"/>
      <c r="U52" s="38"/>
      <c r="V52" s="38"/>
      <c r="W52" s="38"/>
      <c r="X52" s="40"/>
      <c r="Y52" s="38"/>
      <c r="AA52" s="42"/>
      <c r="AC52" s="42"/>
      <c r="AD52" s="42"/>
      <c r="AE52" s="42"/>
      <c r="AF52" s="42"/>
      <c r="AG52" s="42"/>
      <c r="AH52" s="42"/>
    </row>
    <row r="53" s="9" customFormat="true" ht="12" hidden="false" customHeight="false" outlineLevel="0" collapsed="false">
      <c r="D53" s="26"/>
      <c r="E53" s="39"/>
      <c r="F53" s="39"/>
      <c r="G53" s="39"/>
      <c r="H53" s="26"/>
      <c r="I53" s="39"/>
      <c r="J53" s="39"/>
      <c r="K53" s="39"/>
      <c r="L53" s="26"/>
      <c r="M53" s="39"/>
      <c r="N53" s="39"/>
      <c r="O53" s="39"/>
      <c r="P53" s="26"/>
      <c r="Q53" s="39"/>
      <c r="R53" s="39"/>
      <c r="S53" s="39"/>
      <c r="T53" s="38"/>
      <c r="U53" s="38"/>
      <c r="V53" s="38"/>
      <c r="W53" s="38"/>
      <c r="X53" s="40"/>
      <c r="Y53" s="38"/>
      <c r="AA53" s="42"/>
      <c r="AC53" s="42"/>
      <c r="AD53" s="42"/>
      <c r="AE53" s="42"/>
      <c r="AF53" s="42"/>
      <c r="AG53" s="42"/>
      <c r="AH53" s="42"/>
    </row>
    <row r="54" s="9" customFormat="true" ht="12" hidden="false" customHeight="false" outlineLevel="0" collapsed="false">
      <c r="D54" s="26"/>
      <c r="E54" s="39"/>
      <c r="F54" s="39"/>
      <c r="G54" s="39"/>
      <c r="H54" s="26"/>
      <c r="I54" s="39"/>
      <c r="J54" s="39"/>
      <c r="K54" s="39"/>
      <c r="L54" s="26"/>
      <c r="M54" s="39"/>
      <c r="N54" s="39"/>
      <c r="O54" s="39"/>
      <c r="P54" s="26"/>
      <c r="Q54" s="39"/>
      <c r="R54" s="39"/>
      <c r="S54" s="39"/>
      <c r="T54" s="38"/>
      <c r="U54" s="38"/>
      <c r="V54" s="38"/>
      <c r="W54" s="38"/>
      <c r="X54" s="40"/>
      <c r="Y54" s="38"/>
      <c r="AA54" s="42"/>
      <c r="AC54" s="42"/>
      <c r="AD54" s="42"/>
      <c r="AE54" s="42"/>
      <c r="AF54" s="42"/>
      <c r="AG54" s="42"/>
      <c r="AH54" s="42"/>
    </row>
    <row r="55" s="9" customFormat="true" ht="12" hidden="false" customHeight="false" outlineLevel="0" collapsed="false">
      <c r="D55" s="26"/>
      <c r="E55" s="39"/>
      <c r="F55" s="39"/>
      <c r="G55" s="39"/>
      <c r="H55" s="26"/>
      <c r="I55" s="39"/>
      <c r="J55" s="39"/>
      <c r="K55" s="39"/>
      <c r="L55" s="26"/>
      <c r="M55" s="39"/>
      <c r="N55" s="39"/>
      <c r="O55" s="39"/>
      <c r="P55" s="26"/>
      <c r="Q55" s="39"/>
      <c r="R55" s="39"/>
      <c r="S55" s="39"/>
      <c r="T55" s="38"/>
      <c r="U55" s="38"/>
      <c r="V55" s="38"/>
      <c r="W55" s="38"/>
      <c r="X55" s="40"/>
      <c r="Y55" s="38"/>
      <c r="AA55" s="42"/>
      <c r="AC55" s="42"/>
      <c r="AD55" s="42"/>
      <c r="AE55" s="42"/>
      <c r="AF55" s="42"/>
      <c r="AG55" s="42"/>
      <c r="AH55" s="42"/>
    </row>
    <row r="56" s="9" customFormat="true" ht="12" hidden="false" customHeight="false" outlineLevel="0" collapsed="false">
      <c r="D56" s="26"/>
      <c r="E56" s="39"/>
      <c r="F56" s="39"/>
      <c r="G56" s="39"/>
      <c r="H56" s="26"/>
      <c r="I56" s="39"/>
      <c r="J56" s="39"/>
      <c r="K56" s="39"/>
      <c r="L56" s="26"/>
      <c r="M56" s="39"/>
      <c r="N56" s="39"/>
      <c r="O56" s="39"/>
      <c r="P56" s="26"/>
      <c r="Q56" s="39"/>
      <c r="R56" s="39"/>
      <c r="S56" s="39"/>
      <c r="T56" s="38"/>
      <c r="U56" s="38"/>
      <c r="V56" s="38"/>
      <c r="W56" s="38"/>
      <c r="X56" s="40"/>
      <c r="Y56" s="38"/>
      <c r="AA56" s="42"/>
      <c r="AC56" s="42"/>
      <c r="AD56" s="42"/>
      <c r="AE56" s="42"/>
      <c r="AF56" s="42"/>
      <c r="AG56" s="42"/>
      <c r="AH56" s="42"/>
    </row>
    <row r="57" s="9" customFormat="true" ht="12" hidden="false" customHeight="false" outlineLevel="0" collapsed="false">
      <c r="D57" s="26"/>
      <c r="E57" s="39"/>
      <c r="F57" s="39"/>
      <c r="G57" s="39"/>
      <c r="H57" s="26"/>
      <c r="I57" s="39"/>
      <c r="J57" s="39"/>
      <c r="K57" s="39"/>
      <c r="L57" s="26"/>
      <c r="M57" s="39"/>
      <c r="N57" s="39"/>
      <c r="O57" s="39"/>
      <c r="P57" s="26"/>
      <c r="Q57" s="39"/>
      <c r="R57" s="39"/>
      <c r="S57" s="39"/>
      <c r="T57" s="38"/>
      <c r="U57" s="38"/>
      <c r="V57" s="38"/>
      <c r="W57" s="38"/>
      <c r="X57" s="40"/>
      <c r="Y57" s="38"/>
      <c r="AA57" s="42"/>
      <c r="AC57" s="42"/>
      <c r="AD57" s="42"/>
      <c r="AE57" s="42"/>
      <c r="AF57" s="42"/>
      <c r="AG57" s="42"/>
      <c r="AH57" s="42"/>
    </row>
    <row r="58" s="9" customFormat="true" ht="12" hidden="false" customHeight="false" outlineLevel="0" collapsed="false">
      <c r="D58" s="26"/>
      <c r="E58" s="39"/>
      <c r="F58" s="39"/>
      <c r="G58" s="39"/>
      <c r="H58" s="26"/>
      <c r="I58" s="39"/>
      <c r="J58" s="39"/>
      <c r="K58" s="39"/>
      <c r="L58" s="26"/>
      <c r="M58" s="39"/>
      <c r="N58" s="39"/>
      <c r="O58" s="39"/>
      <c r="P58" s="26"/>
      <c r="Q58" s="39"/>
      <c r="R58" s="39"/>
      <c r="S58" s="39"/>
      <c r="T58" s="38"/>
      <c r="U58" s="38"/>
      <c r="V58" s="38"/>
      <c r="W58" s="38"/>
      <c r="X58" s="40"/>
      <c r="Y58" s="38"/>
      <c r="AA58" s="42"/>
      <c r="AC58" s="42"/>
      <c r="AD58" s="42"/>
      <c r="AE58" s="42"/>
      <c r="AF58" s="42"/>
      <c r="AG58" s="42"/>
      <c r="AH58" s="42"/>
    </row>
    <row r="59" s="9" customFormat="true" ht="12" hidden="false" customHeight="false" outlineLevel="0" collapsed="false">
      <c r="D59" s="26"/>
      <c r="E59" s="39"/>
      <c r="F59" s="39"/>
      <c r="G59" s="39"/>
      <c r="H59" s="26"/>
      <c r="I59" s="39"/>
      <c r="J59" s="39"/>
      <c r="K59" s="39"/>
      <c r="L59" s="26"/>
      <c r="M59" s="39"/>
      <c r="N59" s="39"/>
      <c r="O59" s="39"/>
      <c r="P59" s="26"/>
      <c r="Q59" s="39"/>
      <c r="R59" s="39"/>
      <c r="S59" s="39"/>
      <c r="T59" s="38"/>
      <c r="U59" s="38"/>
      <c r="V59" s="38"/>
      <c r="W59" s="38"/>
      <c r="X59" s="40"/>
      <c r="Y59" s="38"/>
      <c r="AA59" s="42"/>
      <c r="AC59" s="42"/>
      <c r="AD59" s="42"/>
      <c r="AE59" s="42"/>
      <c r="AF59" s="42"/>
      <c r="AG59" s="42"/>
      <c r="AH59" s="42"/>
    </row>
    <row r="60" s="9" customFormat="true" ht="12" hidden="false" customHeight="false" outlineLevel="0" collapsed="false">
      <c r="D60" s="26"/>
      <c r="E60" s="39"/>
      <c r="F60" s="39"/>
      <c r="G60" s="39"/>
      <c r="H60" s="26"/>
      <c r="I60" s="39"/>
      <c r="J60" s="39"/>
      <c r="K60" s="39"/>
      <c r="L60" s="26"/>
      <c r="M60" s="39"/>
      <c r="N60" s="39"/>
      <c r="O60" s="39"/>
      <c r="P60" s="26"/>
      <c r="Q60" s="39"/>
      <c r="R60" s="39"/>
      <c r="S60" s="39"/>
      <c r="T60" s="38"/>
      <c r="U60" s="38"/>
      <c r="V60" s="38"/>
      <c r="W60" s="38"/>
      <c r="X60" s="40"/>
      <c r="Y60" s="38"/>
      <c r="AA60" s="42"/>
      <c r="AC60" s="42"/>
      <c r="AD60" s="42"/>
      <c r="AE60" s="42"/>
      <c r="AF60" s="42"/>
      <c r="AG60" s="42"/>
      <c r="AH60" s="42"/>
    </row>
    <row r="61" s="9" customFormat="true" ht="12" hidden="false" customHeight="false" outlineLevel="0" collapsed="false">
      <c r="D61" s="26"/>
      <c r="E61" s="39"/>
      <c r="F61" s="39"/>
      <c r="G61" s="39"/>
      <c r="H61" s="26"/>
      <c r="I61" s="39"/>
      <c r="J61" s="39"/>
      <c r="K61" s="39"/>
      <c r="L61" s="26"/>
      <c r="M61" s="39"/>
      <c r="N61" s="39"/>
      <c r="O61" s="39"/>
      <c r="P61" s="26"/>
      <c r="Q61" s="39"/>
      <c r="R61" s="39"/>
      <c r="S61" s="39"/>
      <c r="T61" s="38"/>
      <c r="U61" s="38"/>
      <c r="V61" s="38"/>
      <c r="W61" s="38"/>
      <c r="X61" s="40"/>
      <c r="Y61" s="38"/>
      <c r="AA61" s="42"/>
      <c r="AC61" s="42"/>
      <c r="AD61" s="42"/>
      <c r="AE61" s="42"/>
      <c r="AF61" s="42"/>
      <c r="AG61" s="42"/>
      <c r="AH61" s="42"/>
    </row>
    <row r="62" s="9" customFormat="true" ht="12" hidden="false" customHeight="false" outlineLevel="0" collapsed="false">
      <c r="D62" s="26"/>
      <c r="E62" s="39"/>
      <c r="F62" s="39"/>
      <c r="G62" s="39"/>
      <c r="H62" s="26"/>
      <c r="I62" s="39"/>
      <c r="J62" s="39"/>
      <c r="K62" s="39"/>
      <c r="L62" s="26"/>
      <c r="M62" s="39"/>
      <c r="N62" s="39"/>
      <c r="O62" s="39"/>
      <c r="P62" s="26"/>
      <c r="Q62" s="39"/>
      <c r="R62" s="39"/>
      <c r="S62" s="39"/>
      <c r="T62" s="38"/>
      <c r="U62" s="38"/>
      <c r="V62" s="38"/>
      <c r="W62" s="38"/>
      <c r="X62" s="40"/>
      <c r="Y62" s="38"/>
      <c r="AA62" s="42"/>
      <c r="AC62" s="42"/>
      <c r="AD62" s="42"/>
      <c r="AE62" s="42"/>
      <c r="AF62" s="42"/>
      <c r="AG62" s="42"/>
      <c r="AH62" s="42"/>
    </row>
    <row r="63" s="9" customFormat="true" ht="12" hidden="false" customHeight="false" outlineLevel="0" collapsed="false">
      <c r="D63" s="26"/>
      <c r="E63" s="39"/>
      <c r="F63" s="39"/>
      <c r="G63" s="39"/>
      <c r="H63" s="26"/>
      <c r="I63" s="39"/>
      <c r="J63" s="39"/>
      <c r="K63" s="39"/>
      <c r="L63" s="26"/>
      <c r="M63" s="39"/>
      <c r="N63" s="39"/>
      <c r="O63" s="39"/>
      <c r="P63" s="26"/>
      <c r="Q63" s="39"/>
      <c r="R63" s="39"/>
      <c r="S63" s="39"/>
      <c r="T63" s="38"/>
      <c r="U63" s="38"/>
      <c r="V63" s="38"/>
      <c r="W63" s="38"/>
      <c r="X63" s="40"/>
      <c r="Y63" s="38"/>
      <c r="AA63" s="42"/>
      <c r="AC63" s="42"/>
      <c r="AD63" s="42"/>
      <c r="AE63" s="42"/>
      <c r="AF63" s="42"/>
      <c r="AG63" s="42"/>
      <c r="AH63" s="42"/>
    </row>
    <row r="64" s="9" customFormat="true" ht="12" hidden="false" customHeight="false" outlineLevel="0" collapsed="false">
      <c r="D64" s="26"/>
      <c r="E64" s="39"/>
      <c r="F64" s="39"/>
      <c r="G64" s="39"/>
      <c r="H64" s="26"/>
      <c r="I64" s="39"/>
      <c r="J64" s="39"/>
      <c r="K64" s="39"/>
      <c r="L64" s="26"/>
      <c r="M64" s="39"/>
      <c r="N64" s="39"/>
      <c r="O64" s="39"/>
      <c r="P64" s="26"/>
      <c r="Q64" s="39"/>
      <c r="R64" s="39"/>
      <c r="S64" s="39"/>
      <c r="T64" s="38"/>
      <c r="U64" s="38"/>
      <c r="V64" s="38"/>
      <c r="W64" s="38"/>
      <c r="X64" s="40"/>
      <c r="Y64" s="38"/>
      <c r="AA64" s="42"/>
      <c r="AC64" s="42"/>
      <c r="AD64" s="42"/>
      <c r="AE64" s="42"/>
      <c r="AF64" s="42"/>
      <c r="AG64" s="42"/>
      <c r="AH64" s="42"/>
    </row>
    <row r="65" s="9" customFormat="true" ht="12" hidden="false" customHeight="false" outlineLevel="0" collapsed="false">
      <c r="D65" s="26"/>
      <c r="E65" s="39"/>
      <c r="F65" s="39"/>
      <c r="G65" s="39"/>
      <c r="H65" s="26"/>
      <c r="I65" s="39"/>
      <c r="J65" s="39"/>
      <c r="K65" s="39"/>
      <c r="L65" s="26"/>
      <c r="M65" s="39"/>
      <c r="N65" s="39"/>
      <c r="O65" s="39"/>
      <c r="P65" s="26"/>
      <c r="Q65" s="39"/>
      <c r="R65" s="39"/>
      <c r="S65" s="39"/>
      <c r="T65" s="38"/>
      <c r="U65" s="38"/>
      <c r="V65" s="38"/>
      <c r="W65" s="38"/>
      <c r="X65" s="40"/>
      <c r="Y65" s="38"/>
      <c r="AA65" s="42"/>
      <c r="AC65" s="42"/>
      <c r="AD65" s="42"/>
      <c r="AE65" s="42"/>
      <c r="AF65" s="42"/>
      <c r="AG65" s="42"/>
      <c r="AH65" s="42"/>
    </row>
    <row r="66" s="9" customFormat="true" ht="12" hidden="false" customHeight="false" outlineLevel="0" collapsed="false">
      <c r="D66" s="26"/>
      <c r="E66" s="39"/>
      <c r="F66" s="39"/>
      <c r="G66" s="39"/>
      <c r="H66" s="26"/>
      <c r="I66" s="39"/>
      <c r="J66" s="39"/>
      <c r="K66" s="39"/>
      <c r="L66" s="26"/>
      <c r="M66" s="39"/>
      <c r="N66" s="39"/>
      <c r="O66" s="39"/>
      <c r="P66" s="26"/>
      <c r="Q66" s="39"/>
      <c r="R66" s="39"/>
      <c r="S66" s="39"/>
      <c r="T66" s="38"/>
      <c r="U66" s="38"/>
      <c r="V66" s="38"/>
      <c r="W66" s="38"/>
      <c r="X66" s="40"/>
      <c r="Y66" s="38"/>
      <c r="AA66" s="42"/>
      <c r="AC66" s="42"/>
      <c r="AD66" s="42"/>
      <c r="AE66" s="42"/>
      <c r="AF66" s="42"/>
      <c r="AG66" s="42"/>
      <c r="AH66" s="42"/>
    </row>
    <row r="67" s="9" customFormat="true" ht="12" hidden="false" customHeight="false" outlineLevel="0" collapsed="false">
      <c r="D67" s="26"/>
      <c r="E67" s="39"/>
      <c r="F67" s="39"/>
      <c r="G67" s="39"/>
      <c r="H67" s="26"/>
      <c r="I67" s="39"/>
      <c r="J67" s="39"/>
      <c r="K67" s="39"/>
      <c r="L67" s="26"/>
      <c r="M67" s="39"/>
      <c r="N67" s="39"/>
      <c r="O67" s="39"/>
      <c r="P67" s="26"/>
      <c r="Q67" s="39"/>
      <c r="R67" s="39"/>
      <c r="S67" s="39"/>
      <c r="T67" s="38"/>
      <c r="U67" s="38"/>
      <c r="V67" s="38"/>
      <c r="W67" s="38"/>
      <c r="X67" s="40"/>
      <c r="Y67" s="38"/>
      <c r="AA67" s="42"/>
      <c r="AC67" s="42"/>
      <c r="AD67" s="42"/>
      <c r="AE67" s="42"/>
      <c r="AF67" s="42"/>
      <c r="AG67" s="42"/>
      <c r="AH67" s="42"/>
    </row>
    <row r="68" s="9" customFormat="true" ht="12" hidden="false" customHeight="false" outlineLevel="0" collapsed="false">
      <c r="D68" s="26"/>
      <c r="E68" s="39"/>
      <c r="F68" s="39"/>
      <c r="G68" s="39"/>
      <c r="H68" s="26"/>
      <c r="I68" s="39"/>
      <c r="J68" s="39"/>
      <c r="K68" s="39"/>
      <c r="L68" s="26"/>
      <c r="M68" s="39"/>
      <c r="N68" s="39"/>
      <c r="O68" s="39"/>
      <c r="P68" s="26"/>
      <c r="Q68" s="39"/>
      <c r="R68" s="39"/>
      <c r="S68" s="39"/>
      <c r="T68" s="38"/>
      <c r="U68" s="38"/>
      <c r="V68" s="38"/>
      <c r="W68" s="38"/>
      <c r="X68" s="40"/>
      <c r="Y68" s="38"/>
      <c r="AA68" s="42"/>
      <c r="AC68" s="42"/>
      <c r="AD68" s="42"/>
      <c r="AE68" s="42"/>
      <c r="AF68" s="42"/>
      <c r="AG68" s="42"/>
      <c r="AH68" s="42"/>
    </row>
    <row r="69" s="9" customFormat="true" ht="12" hidden="false" customHeight="false" outlineLevel="0" collapsed="false">
      <c r="D69" s="26"/>
      <c r="E69" s="39"/>
      <c r="F69" s="39"/>
      <c r="G69" s="39"/>
      <c r="H69" s="26"/>
      <c r="I69" s="39"/>
      <c r="J69" s="39"/>
      <c r="K69" s="39"/>
      <c r="L69" s="26"/>
      <c r="M69" s="39"/>
      <c r="N69" s="39"/>
      <c r="O69" s="39"/>
      <c r="P69" s="26"/>
      <c r="Q69" s="39"/>
      <c r="R69" s="39"/>
      <c r="S69" s="39"/>
      <c r="T69" s="38"/>
      <c r="U69" s="38"/>
      <c r="V69" s="38"/>
      <c r="W69" s="38"/>
      <c r="X69" s="40"/>
      <c r="Y69" s="38"/>
      <c r="AA69" s="42"/>
      <c r="AC69" s="42"/>
      <c r="AD69" s="42"/>
      <c r="AE69" s="42"/>
      <c r="AF69" s="42"/>
      <c r="AG69" s="42"/>
      <c r="AH69" s="42"/>
    </row>
    <row r="70" s="9" customFormat="true" ht="12" hidden="false" customHeight="false" outlineLevel="0" collapsed="false">
      <c r="D70" s="26"/>
      <c r="E70" s="39"/>
      <c r="F70" s="39"/>
      <c r="G70" s="39"/>
      <c r="H70" s="26"/>
      <c r="I70" s="39"/>
      <c r="J70" s="39"/>
      <c r="K70" s="39"/>
      <c r="L70" s="26"/>
      <c r="M70" s="39"/>
      <c r="N70" s="39"/>
      <c r="O70" s="39"/>
      <c r="P70" s="26"/>
      <c r="Q70" s="39"/>
      <c r="R70" s="39"/>
      <c r="S70" s="39"/>
      <c r="T70" s="38"/>
      <c r="U70" s="38"/>
      <c r="V70" s="38"/>
      <c r="W70" s="38"/>
      <c r="X70" s="40"/>
      <c r="Y70" s="38"/>
      <c r="AA70" s="42"/>
      <c r="AC70" s="42"/>
      <c r="AD70" s="42"/>
      <c r="AE70" s="42"/>
      <c r="AF70" s="42"/>
      <c r="AG70" s="42"/>
      <c r="AH70" s="42"/>
    </row>
    <row r="71" s="9" customFormat="true" ht="12" hidden="false" customHeight="false" outlineLevel="0" collapsed="false">
      <c r="D71" s="26"/>
      <c r="E71" s="39"/>
      <c r="F71" s="39"/>
      <c r="G71" s="39"/>
      <c r="H71" s="26"/>
      <c r="I71" s="39"/>
      <c r="J71" s="39"/>
      <c r="K71" s="39"/>
      <c r="L71" s="26"/>
      <c r="M71" s="39"/>
      <c r="N71" s="39"/>
      <c r="O71" s="39"/>
      <c r="P71" s="26"/>
      <c r="Q71" s="39"/>
      <c r="R71" s="39"/>
      <c r="S71" s="39"/>
      <c r="T71" s="38"/>
      <c r="U71" s="38"/>
      <c r="V71" s="38"/>
      <c r="W71" s="38"/>
      <c r="X71" s="40"/>
      <c r="Y71" s="38"/>
      <c r="AA71" s="42"/>
      <c r="AC71" s="42"/>
      <c r="AD71" s="42"/>
      <c r="AE71" s="42"/>
      <c r="AF71" s="42"/>
      <c r="AG71" s="42"/>
      <c r="AH71" s="42"/>
    </row>
    <row r="72" s="9" customFormat="true" ht="12" hidden="false" customHeight="false" outlineLevel="0" collapsed="false">
      <c r="D72" s="26"/>
      <c r="E72" s="39"/>
      <c r="F72" s="39"/>
      <c r="G72" s="39"/>
      <c r="H72" s="26"/>
      <c r="I72" s="39"/>
      <c r="J72" s="39"/>
      <c r="K72" s="39"/>
      <c r="L72" s="26"/>
      <c r="M72" s="39"/>
      <c r="N72" s="39"/>
      <c r="O72" s="39"/>
      <c r="P72" s="26"/>
      <c r="Q72" s="39"/>
      <c r="R72" s="39"/>
      <c r="S72" s="39"/>
      <c r="T72" s="38"/>
      <c r="U72" s="38"/>
      <c r="V72" s="38"/>
      <c r="W72" s="38"/>
      <c r="X72" s="40"/>
      <c r="Y72" s="38"/>
      <c r="AA72" s="42"/>
      <c r="AC72" s="42"/>
      <c r="AD72" s="42"/>
      <c r="AE72" s="42"/>
      <c r="AF72" s="42"/>
      <c r="AG72" s="42"/>
      <c r="AH72" s="42"/>
    </row>
    <row r="73" s="9" customFormat="true" ht="12" hidden="false" customHeight="false" outlineLevel="0" collapsed="false">
      <c r="D73" s="26"/>
      <c r="E73" s="39"/>
      <c r="F73" s="39"/>
      <c r="G73" s="39"/>
      <c r="H73" s="26"/>
      <c r="I73" s="39"/>
      <c r="J73" s="39"/>
      <c r="K73" s="39"/>
      <c r="L73" s="26"/>
      <c r="M73" s="39"/>
      <c r="N73" s="39"/>
      <c r="O73" s="39"/>
      <c r="P73" s="26"/>
      <c r="Q73" s="39"/>
      <c r="R73" s="39"/>
      <c r="S73" s="39"/>
      <c r="T73" s="38"/>
      <c r="U73" s="38"/>
      <c r="V73" s="38"/>
      <c r="W73" s="38"/>
      <c r="X73" s="40"/>
      <c r="Y73" s="38"/>
      <c r="AA73" s="42"/>
      <c r="AC73" s="42"/>
      <c r="AD73" s="42"/>
      <c r="AE73" s="42"/>
      <c r="AF73" s="42"/>
      <c r="AG73" s="42"/>
      <c r="AH73" s="42"/>
    </row>
    <row r="74" s="9" customFormat="true" ht="12" hidden="false" customHeight="false" outlineLevel="0" collapsed="false">
      <c r="D74" s="26"/>
      <c r="E74" s="39"/>
      <c r="F74" s="39"/>
      <c r="G74" s="39"/>
      <c r="H74" s="26"/>
      <c r="I74" s="39"/>
      <c r="J74" s="39"/>
      <c r="K74" s="39"/>
      <c r="L74" s="26"/>
      <c r="M74" s="39"/>
      <c r="N74" s="39"/>
      <c r="O74" s="39"/>
      <c r="P74" s="26"/>
      <c r="Q74" s="39"/>
      <c r="R74" s="39"/>
      <c r="S74" s="39"/>
      <c r="T74" s="38"/>
      <c r="U74" s="38"/>
      <c r="V74" s="38"/>
      <c r="W74" s="38"/>
      <c r="X74" s="40"/>
      <c r="Y74" s="38"/>
      <c r="AA74" s="42"/>
      <c r="AC74" s="42"/>
      <c r="AD74" s="42"/>
      <c r="AE74" s="42"/>
      <c r="AF74" s="42"/>
      <c r="AG74" s="42"/>
      <c r="AH74" s="42"/>
    </row>
    <row r="75" s="9" customFormat="true" ht="12" hidden="false" customHeight="false" outlineLevel="0" collapsed="false">
      <c r="D75" s="26"/>
      <c r="E75" s="39"/>
      <c r="F75" s="39"/>
      <c r="G75" s="39"/>
      <c r="H75" s="26"/>
      <c r="I75" s="39"/>
      <c r="J75" s="39"/>
      <c r="K75" s="39"/>
      <c r="L75" s="26"/>
      <c r="M75" s="39"/>
      <c r="N75" s="39"/>
      <c r="O75" s="39"/>
      <c r="P75" s="26"/>
      <c r="Q75" s="39"/>
      <c r="R75" s="39"/>
      <c r="S75" s="39"/>
      <c r="T75" s="38"/>
      <c r="U75" s="38"/>
      <c r="V75" s="38"/>
      <c r="W75" s="38"/>
      <c r="X75" s="40"/>
      <c r="Y75" s="38"/>
      <c r="AA75" s="42"/>
      <c r="AC75" s="42"/>
      <c r="AD75" s="42"/>
      <c r="AE75" s="42"/>
      <c r="AF75" s="42"/>
      <c r="AG75" s="42"/>
      <c r="AH75" s="42"/>
    </row>
    <row r="76" s="9" customFormat="true" ht="12" hidden="false" customHeight="false" outlineLevel="0" collapsed="false">
      <c r="D76" s="26"/>
      <c r="E76" s="39"/>
      <c r="F76" s="39"/>
      <c r="G76" s="39"/>
      <c r="H76" s="26"/>
      <c r="I76" s="39"/>
      <c r="J76" s="39"/>
      <c r="K76" s="39"/>
      <c r="L76" s="26"/>
      <c r="M76" s="39"/>
      <c r="N76" s="39"/>
      <c r="O76" s="39"/>
      <c r="P76" s="26"/>
      <c r="Q76" s="39"/>
      <c r="R76" s="39"/>
      <c r="S76" s="39"/>
      <c r="T76" s="38"/>
      <c r="U76" s="38"/>
      <c r="V76" s="38"/>
      <c r="W76" s="38"/>
      <c r="X76" s="40"/>
      <c r="Y76" s="38"/>
      <c r="AA76" s="42"/>
      <c r="AC76" s="42"/>
      <c r="AD76" s="42"/>
      <c r="AE76" s="42"/>
      <c r="AF76" s="42"/>
      <c r="AG76" s="42"/>
      <c r="AH76" s="42"/>
    </row>
    <row r="77" s="9" customFormat="true" ht="12" hidden="false" customHeight="false" outlineLevel="0" collapsed="false">
      <c r="D77" s="26"/>
      <c r="E77" s="39"/>
      <c r="F77" s="39"/>
      <c r="G77" s="39"/>
      <c r="H77" s="26"/>
      <c r="I77" s="39"/>
      <c r="J77" s="39"/>
      <c r="K77" s="39"/>
      <c r="L77" s="26"/>
      <c r="M77" s="39"/>
      <c r="N77" s="39"/>
      <c r="O77" s="39"/>
      <c r="P77" s="26"/>
      <c r="Q77" s="39"/>
      <c r="R77" s="39"/>
      <c r="S77" s="39"/>
      <c r="T77" s="38"/>
      <c r="U77" s="38"/>
      <c r="V77" s="38"/>
      <c r="W77" s="38"/>
      <c r="X77" s="40"/>
      <c r="Y77" s="38"/>
      <c r="AA77" s="42"/>
      <c r="AC77" s="42"/>
      <c r="AD77" s="42"/>
      <c r="AE77" s="42"/>
      <c r="AF77" s="42"/>
      <c r="AG77" s="42"/>
      <c r="AH77" s="42"/>
    </row>
    <row r="78" s="9" customFormat="true" ht="12" hidden="false" customHeight="false" outlineLevel="0" collapsed="false">
      <c r="D78" s="26"/>
      <c r="E78" s="39"/>
      <c r="F78" s="39"/>
      <c r="G78" s="39"/>
      <c r="H78" s="26"/>
      <c r="I78" s="39"/>
      <c r="J78" s="39"/>
      <c r="K78" s="39"/>
      <c r="L78" s="26"/>
      <c r="M78" s="39"/>
      <c r="N78" s="39"/>
      <c r="O78" s="39"/>
      <c r="P78" s="26"/>
      <c r="Q78" s="39"/>
      <c r="R78" s="39"/>
      <c r="S78" s="39"/>
      <c r="T78" s="38"/>
      <c r="U78" s="38"/>
      <c r="V78" s="38"/>
      <c r="W78" s="38"/>
      <c r="X78" s="40"/>
      <c r="Y78" s="38"/>
      <c r="AA78" s="42"/>
      <c r="AC78" s="42"/>
      <c r="AD78" s="42"/>
      <c r="AE78" s="42"/>
      <c r="AF78" s="42"/>
      <c r="AG78" s="42"/>
      <c r="AH78" s="42"/>
    </row>
    <row r="79" s="9" customFormat="true" ht="12" hidden="false" customHeight="false" outlineLevel="0" collapsed="false">
      <c r="D79" s="26"/>
      <c r="E79" s="39"/>
      <c r="F79" s="39"/>
      <c r="G79" s="39"/>
      <c r="H79" s="26"/>
      <c r="I79" s="39"/>
      <c r="J79" s="39"/>
      <c r="K79" s="39"/>
      <c r="L79" s="26"/>
      <c r="M79" s="39"/>
      <c r="N79" s="39"/>
      <c r="O79" s="39"/>
      <c r="P79" s="26"/>
      <c r="Q79" s="39"/>
      <c r="R79" s="39"/>
      <c r="S79" s="39"/>
      <c r="T79" s="38"/>
      <c r="U79" s="38"/>
      <c r="V79" s="38"/>
      <c r="W79" s="38"/>
      <c r="X79" s="40"/>
      <c r="Y79" s="38"/>
      <c r="AA79" s="42"/>
      <c r="AC79" s="42"/>
      <c r="AD79" s="42"/>
      <c r="AE79" s="42"/>
      <c r="AF79" s="42"/>
      <c r="AG79" s="42"/>
      <c r="AH79" s="42"/>
    </row>
    <row r="80" s="9" customFormat="true" ht="12" hidden="false" customHeight="false" outlineLevel="0" collapsed="false">
      <c r="D80" s="26"/>
      <c r="E80" s="39"/>
      <c r="F80" s="39"/>
      <c r="G80" s="39"/>
      <c r="H80" s="26"/>
      <c r="I80" s="39"/>
      <c r="J80" s="39"/>
      <c r="K80" s="39"/>
      <c r="L80" s="26"/>
      <c r="M80" s="39"/>
      <c r="N80" s="39"/>
      <c r="O80" s="39"/>
      <c r="P80" s="26"/>
      <c r="Q80" s="39"/>
      <c r="R80" s="39"/>
      <c r="S80" s="39"/>
      <c r="T80" s="38"/>
      <c r="U80" s="38"/>
      <c r="V80" s="38"/>
      <c r="W80" s="38"/>
      <c r="X80" s="40"/>
      <c r="Y80" s="38"/>
      <c r="AA80" s="42"/>
      <c r="AC80" s="42"/>
      <c r="AD80" s="42"/>
      <c r="AE80" s="42"/>
      <c r="AF80" s="42"/>
      <c r="AG80" s="42"/>
      <c r="AH80" s="42"/>
    </row>
    <row r="81" s="9" customFormat="true" ht="12" hidden="false" customHeight="false" outlineLevel="0" collapsed="false">
      <c r="D81" s="26"/>
      <c r="E81" s="39"/>
      <c r="F81" s="39"/>
      <c r="G81" s="39"/>
      <c r="H81" s="26"/>
      <c r="I81" s="39"/>
      <c r="J81" s="39"/>
      <c r="K81" s="39"/>
      <c r="L81" s="26"/>
      <c r="M81" s="39"/>
      <c r="N81" s="39"/>
      <c r="O81" s="39"/>
      <c r="P81" s="26"/>
      <c r="Q81" s="39"/>
      <c r="R81" s="39"/>
      <c r="S81" s="39"/>
      <c r="T81" s="38"/>
      <c r="U81" s="38"/>
      <c r="V81" s="38"/>
      <c r="W81" s="38"/>
      <c r="X81" s="40"/>
      <c r="Y81" s="38"/>
      <c r="AA81" s="42"/>
      <c r="AC81" s="42"/>
      <c r="AD81" s="42"/>
      <c r="AE81" s="42"/>
      <c r="AF81" s="42"/>
      <c r="AG81" s="42"/>
      <c r="AH81" s="42"/>
    </row>
    <row r="82" s="9" customFormat="true" ht="12" hidden="false" customHeight="false" outlineLevel="0" collapsed="false">
      <c r="D82" s="26"/>
      <c r="E82" s="39"/>
      <c r="F82" s="39"/>
      <c r="G82" s="39"/>
      <c r="H82" s="26"/>
      <c r="I82" s="39"/>
      <c r="J82" s="39"/>
      <c r="K82" s="39"/>
      <c r="L82" s="26"/>
      <c r="M82" s="39"/>
      <c r="N82" s="39"/>
      <c r="O82" s="39"/>
      <c r="P82" s="26"/>
      <c r="Q82" s="39"/>
      <c r="R82" s="39"/>
      <c r="S82" s="39"/>
      <c r="T82" s="38"/>
      <c r="U82" s="38"/>
      <c r="V82" s="38"/>
      <c r="W82" s="38"/>
      <c r="X82" s="40"/>
      <c r="Y82" s="38"/>
      <c r="AA82" s="42"/>
      <c r="AC82" s="42"/>
      <c r="AD82" s="42"/>
      <c r="AE82" s="42"/>
      <c r="AF82" s="42"/>
      <c r="AG82" s="42"/>
      <c r="AH82" s="42"/>
    </row>
    <row r="83" s="9" customFormat="true" ht="12" hidden="false" customHeight="false" outlineLevel="0" collapsed="false">
      <c r="D83" s="26"/>
      <c r="E83" s="39"/>
      <c r="F83" s="39"/>
      <c r="G83" s="39"/>
      <c r="H83" s="26"/>
      <c r="I83" s="39"/>
      <c r="J83" s="39"/>
      <c r="K83" s="39"/>
      <c r="L83" s="26"/>
      <c r="M83" s="39"/>
      <c r="N83" s="39"/>
      <c r="O83" s="39"/>
      <c r="P83" s="26"/>
      <c r="Q83" s="39"/>
      <c r="R83" s="39"/>
      <c r="S83" s="39"/>
      <c r="T83" s="38"/>
      <c r="U83" s="38"/>
      <c r="V83" s="38"/>
      <c r="W83" s="38"/>
      <c r="X83" s="40"/>
      <c r="Y83" s="38"/>
      <c r="AA83" s="42"/>
      <c r="AC83" s="42"/>
      <c r="AD83" s="42"/>
      <c r="AE83" s="42"/>
      <c r="AF83" s="42"/>
      <c r="AG83" s="42"/>
      <c r="AH83" s="42"/>
    </row>
    <row r="84" s="9" customFormat="true" ht="12" hidden="false" customHeight="false" outlineLevel="0" collapsed="false">
      <c r="D84" s="26"/>
      <c r="E84" s="39"/>
      <c r="F84" s="39"/>
      <c r="G84" s="39"/>
      <c r="H84" s="26"/>
      <c r="I84" s="39"/>
      <c r="J84" s="39"/>
      <c r="K84" s="39"/>
      <c r="L84" s="26"/>
      <c r="M84" s="39"/>
      <c r="N84" s="39"/>
      <c r="O84" s="39"/>
      <c r="P84" s="26"/>
      <c r="Q84" s="39"/>
      <c r="R84" s="39"/>
      <c r="S84" s="39"/>
      <c r="T84" s="38"/>
      <c r="U84" s="38"/>
      <c r="V84" s="38"/>
      <c r="W84" s="38"/>
      <c r="X84" s="40"/>
      <c r="Y84" s="38"/>
      <c r="AA84" s="42"/>
      <c r="AC84" s="42"/>
      <c r="AD84" s="42"/>
      <c r="AE84" s="42"/>
      <c r="AF84" s="42"/>
      <c r="AG84" s="42"/>
      <c r="AH84" s="42"/>
    </row>
    <row r="85" s="9" customFormat="true" ht="12" hidden="false" customHeight="false" outlineLevel="0" collapsed="false">
      <c r="D85" s="26"/>
      <c r="E85" s="39"/>
      <c r="F85" s="39"/>
      <c r="G85" s="39"/>
      <c r="H85" s="26"/>
      <c r="I85" s="39"/>
      <c r="J85" s="39"/>
      <c r="K85" s="39"/>
      <c r="L85" s="26"/>
      <c r="M85" s="39"/>
      <c r="N85" s="39"/>
      <c r="O85" s="39"/>
      <c r="P85" s="26"/>
      <c r="Q85" s="39"/>
      <c r="R85" s="39"/>
      <c r="S85" s="39"/>
      <c r="T85" s="38"/>
      <c r="U85" s="38"/>
      <c r="V85" s="38"/>
      <c r="W85" s="38"/>
      <c r="X85" s="40"/>
      <c r="Y85" s="38"/>
      <c r="AA85" s="42"/>
      <c r="AC85" s="42"/>
      <c r="AD85" s="42"/>
      <c r="AE85" s="42"/>
      <c r="AF85" s="42"/>
      <c r="AG85" s="42"/>
      <c r="AH85" s="42"/>
    </row>
    <row r="86" s="9" customFormat="true" ht="12" hidden="false" customHeight="false" outlineLevel="0" collapsed="false">
      <c r="D86" s="26"/>
      <c r="E86" s="39"/>
      <c r="F86" s="39"/>
      <c r="G86" s="39"/>
      <c r="H86" s="26"/>
      <c r="I86" s="39"/>
      <c r="J86" s="39"/>
      <c r="K86" s="39"/>
      <c r="L86" s="26"/>
      <c r="M86" s="39"/>
      <c r="N86" s="39"/>
      <c r="O86" s="39"/>
      <c r="P86" s="26"/>
      <c r="Q86" s="39"/>
      <c r="R86" s="39"/>
      <c r="S86" s="39"/>
      <c r="T86" s="38"/>
      <c r="U86" s="38"/>
      <c r="V86" s="38"/>
      <c r="W86" s="38"/>
      <c r="X86" s="40"/>
      <c r="Y86" s="38"/>
      <c r="AA86" s="42"/>
      <c r="AC86" s="42"/>
      <c r="AD86" s="42"/>
      <c r="AE86" s="42"/>
      <c r="AF86" s="42"/>
      <c r="AG86" s="42"/>
      <c r="AH86" s="42"/>
    </row>
    <row r="87" s="9" customFormat="true" ht="12" hidden="false" customHeight="false" outlineLevel="0" collapsed="false">
      <c r="D87" s="26"/>
      <c r="E87" s="39"/>
      <c r="F87" s="39"/>
      <c r="G87" s="39"/>
      <c r="H87" s="26"/>
      <c r="I87" s="39"/>
      <c r="J87" s="39"/>
      <c r="K87" s="39"/>
      <c r="L87" s="26"/>
      <c r="M87" s="39"/>
      <c r="N87" s="39"/>
      <c r="O87" s="39"/>
      <c r="P87" s="26"/>
      <c r="Q87" s="39"/>
      <c r="R87" s="39"/>
      <c r="S87" s="39"/>
      <c r="T87" s="38"/>
      <c r="U87" s="38"/>
      <c r="V87" s="38"/>
      <c r="W87" s="38"/>
      <c r="X87" s="40"/>
      <c r="Y87" s="38"/>
      <c r="AA87" s="42"/>
      <c r="AC87" s="42"/>
      <c r="AD87" s="42"/>
      <c r="AE87" s="42"/>
      <c r="AF87" s="42"/>
      <c r="AG87" s="42"/>
      <c r="AH87" s="42"/>
    </row>
    <row r="88" s="9" customFormat="true" ht="12" hidden="false" customHeight="false" outlineLevel="0" collapsed="false">
      <c r="D88" s="26"/>
      <c r="E88" s="39"/>
      <c r="F88" s="39"/>
      <c r="G88" s="39"/>
      <c r="H88" s="26"/>
      <c r="I88" s="39"/>
      <c r="J88" s="39"/>
      <c r="K88" s="39"/>
      <c r="L88" s="26"/>
      <c r="M88" s="39"/>
      <c r="N88" s="39"/>
      <c r="O88" s="39"/>
      <c r="P88" s="26"/>
      <c r="Q88" s="39"/>
      <c r="R88" s="39"/>
      <c r="S88" s="39"/>
      <c r="T88" s="38"/>
      <c r="U88" s="38"/>
      <c r="V88" s="38"/>
      <c r="W88" s="38"/>
      <c r="X88" s="40"/>
      <c r="Y88" s="38"/>
      <c r="AA88" s="42"/>
      <c r="AC88" s="42"/>
      <c r="AD88" s="42"/>
      <c r="AE88" s="42"/>
      <c r="AF88" s="42"/>
      <c r="AG88" s="42"/>
      <c r="AH88" s="42"/>
    </row>
    <row r="89" s="9" customFormat="true" ht="12" hidden="false" customHeight="false" outlineLevel="0" collapsed="false">
      <c r="D89" s="26"/>
      <c r="E89" s="39"/>
      <c r="F89" s="39"/>
      <c r="G89" s="39"/>
      <c r="H89" s="26"/>
      <c r="I89" s="39"/>
      <c r="J89" s="39"/>
      <c r="K89" s="39"/>
      <c r="L89" s="26"/>
      <c r="M89" s="39"/>
      <c r="N89" s="39"/>
      <c r="O89" s="39"/>
      <c r="P89" s="26"/>
      <c r="Q89" s="39"/>
      <c r="R89" s="39"/>
      <c r="S89" s="39"/>
      <c r="T89" s="38"/>
      <c r="U89" s="38"/>
      <c r="V89" s="38"/>
      <c r="W89" s="38"/>
      <c r="X89" s="40"/>
      <c r="Y89" s="38"/>
      <c r="AA89" s="42"/>
      <c r="AC89" s="42"/>
      <c r="AD89" s="42"/>
      <c r="AE89" s="42"/>
      <c r="AF89" s="42"/>
      <c r="AG89" s="42"/>
      <c r="AH89" s="42"/>
    </row>
    <row r="90" s="9" customFormat="true" ht="12" hidden="false" customHeight="false" outlineLevel="0" collapsed="false">
      <c r="D90" s="26"/>
      <c r="E90" s="39"/>
      <c r="F90" s="39"/>
      <c r="G90" s="39"/>
      <c r="H90" s="26"/>
      <c r="I90" s="39"/>
      <c r="J90" s="39"/>
      <c r="K90" s="39"/>
      <c r="L90" s="26"/>
      <c r="M90" s="39"/>
      <c r="N90" s="39"/>
      <c r="O90" s="39"/>
      <c r="P90" s="26"/>
      <c r="Q90" s="39"/>
      <c r="R90" s="39"/>
      <c r="S90" s="39"/>
      <c r="T90" s="38"/>
      <c r="U90" s="38"/>
      <c r="V90" s="38"/>
      <c r="W90" s="38"/>
      <c r="X90" s="40"/>
      <c r="Y90" s="38"/>
      <c r="AA90" s="42"/>
      <c r="AC90" s="42"/>
      <c r="AD90" s="42"/>
      <c r="AE90" s="42"/>
      <c r="AF90" s="42"/>
      <c r="AG90" s="42"/>
      <c r="AH90" s="42"/>
    </row>
    <row r="91" s="9" customFormat="true" ht="12" hidden="false" customHeight="false" outlineLevel="0" collapsed="false">
      <c r="D91" s="26"/>
      <c r="E91" s="39"/>
      <c r="F91" s="39"/>
      <c r="G91" s="39"/>
      <c r="H91" s="26"/>
      <c r="I91" s="39"/>
      <c r="J91" s="39"/>
      <c r="K91" s="39"/>
      <c r="L91" s="26"/>
      <c r="M91" s="39"/>
      <c r="N91" s="39"/>
      <c r="O91" s="39"/>
      <c r="P91" s="26"/>
      <c r="Q91" s="39"/>
      <c r="R91" s="39"/>
      <c r="S91" s="39"/>
      <c r="T91" s="38"/>
      <c r="U91" s="38"/>
      <c r="V91" s="38"/>
      <c r="W91" s="38"/>
      <c r="X91" s="40"/>
      <c r="Y91" s="38"/>
      <c r="AA91" s="42"/>
      <c r="AC91" s="42"/>
      <c r="AD91" s="42"/>
      <c r="AE91" s="42"/>
      <c r="AF91" s="42"/>
      <c r="AG91" s="42"/>
      <c r="AH91" s="42"/>
    </row>
    <row r="92" s="9" customFormat="true" ht="12" hidden="false" customHeight="false" outlineLevel="0" collapsed="false">
      <c r="D92" s="26"/>
      <c r="E92" s="39"/>
      <c r="F92" s="39"/>
      <c r="G92" s="39"/>
      <c r="H92" s="26"/>
      <c r="I92" s="39"/>
      <c r="J92" s="39"/>
      <c r="K92" s="39"/>
      <c r="L92" s="26"/>
      <c r="M92" s="39"/>
      <c r="N92" s="39"/>
      <c r="O92" s="39"/>
      <c r="P92" s="26"/>
      <c r="Q92" s="39"/>
      <c r="R92" s="39"/>
      <c r="S92" s="39"/>
      <c r="T92" s="38"/>
      <c r="U92" s="38"/>
      <c r="V92" s="38"/>
      <c r="W92" s="38"/>
      <c r="X92" s="40"/>
      <c r="Y92" s="38"/>
      <c r="AA92" s="42"/>
      <c r="AC92" s="42"/>
      <c r="AD92" s="42"/>
      <c r="AE92" s="42"/>
      <c r="AF92" s="42"/>
      <c r="AG92" s="42"/>
      <c r="AH92" s="42"/>
    </row>
    <row r="93" s="9" customFormat="true" ht="12" hidden="false" customHeight="false" outlineLevel="0" collapsed="false">
      <c r="D93" s="26"/>
      <c r="E93" s="39"/>
      <c r="F93" s="39"/>
      <c r="G93" s="39"/>
      <c r="H93" s="26"/>
      <c r="I93" s="39"/>
      <c r="J93" s="39"/>
      <c r="K93" s="39"/>
      <c r="L93" s="26"/>
      <c r="M93" s="39"/>
      <c r="N93" s="39"/>
      <c r="O93" s="39"/>
      <c r="P93" s="26"/>
      <c r="Q93" s="39"/>
      <c r="R93" s="39"/>
      <c r="S93" s="39"/>
      <c r="T93" s="38"/>
      <c r="U93" s="38"/>
      <c r="V93" s="38"/>
      <c r="W93" s="38"/>
      <c r="X93" s="40"/>
      <c r="Y93" s="38"/>
      <c r="AA93" s="42"/>
      <c r="AC93" s="42"/>
      <c r="AD93" s="42"/>
      <c r="AE93" s="42"/>
      <c r="AF93" s="42"/>
      <c r="AG93" s="42"/>
      <c r="AH93" s="42"/>
    </row>
    <row r="94" s="9" customFormat="true" ht="12" hidden="false" customHeight="false" outlineLevel="0" collapsed="false">
      <c r="D94" s="26"/>
      <c r="E94" s="39"/>
      <c r="F94" s="39"/>
      <c r="G94" s="39"/>
      <c r="H94" s="26"/>
      <c r="I94" s="39"/>
      <c r="J94" s="39"/>
      <c r="K94" s="39"/>
      <c r="L94" s="26"/>
      <c r="M94" s="39"/>
      <c r="N94" s="39"/>
      <c r="O94" s="39"/>
      <c r="P94" s="26"/>
      <c r="Q94" s="39"/>
      <c r="R94" s="39"/>
      <c r="S94" s="39"/>
      <c r="T94" s="38"/>
      <c r="U94" s="38"/>
      <c r="V94" s="38"/>
      <c r="W94" s="38"/>
      <c r="X94" s="40"/>
      <c r="Y94" s="38"/>
      <c r="AA94" s="42"/>
      <c r="AC94" s="42"/>
      <c r="AD94" s="42"/>
      <c r="AE94" s="42"/>
      <c r="AF94" s="42"/>
      <c r="AG94" s="42"/>
      <c r="AH94" s="42"/>
    </row>
    <row r="95" s="9" customFormat="true" ht="12" hidden="false" customHeight="false" outlineLevel="0" collapsed="false">
      <c r="D95" s="26"/>
      <c r="E95" s="39"/>
      <c r="F95" s="39"/>
      <c r="G95" s="39"/>
      <c r="H95" s="26"/>
      <c r="I95" s="39"/>
      <c r="J95" s="39"/>
      <c r="K95" s="39"/>
      <c r="L95" s="26"/>
      <c r="M95" s="39"/>
      <c r="N95" s="39"/>
      <c r="O95" s="39"/>
      <c r="P95" s="26"/>
      <c r="Q95" s="39"/>
      <c r="R95" s="39"/>
      <c r="S95" s="39"/>
      <c r="T95" s="38"/>
      <c r="U95" s="38"/>
      <c r="V95" s="38"/>
      <c r="W95" s="38"/>
      <c r="X95" s="40"/>
      <c r="Y95" s="38"/>
      <c r="AA95" s="42"/>
      <c r="AC95" s="42"/>
      <c r="AD95" s="42"/>
      <c r="AE95" s="42"/>
      <c r="AF95" s="42"/>
      <c r="AG95" s="42"/>
      <c r="AH95" s="42"/>
    </row>
    <row r="96" s="9" customFormat="true" ht="12" hidden="false" customHeight="false" outlineLevel="0" collapsed="false">
      <c r="D96" s="26"/>
      <c r="E96" s="39"/>
      <c r="F96" s="39"/>
      <c r="G96" s="39"/>
      <c r="H96" s="26"/>
      <c r="I96" s="39"/>
      <c r="J96" s="39"/>
      <c r="K96" s="39"/>
      <c r="L96" s="26"/>
      <c r="M96" s="39"/>
      <c r="N96" s="39"/>
      <c r="O96" s="39"/>
      <c r="P96" s="26"/>
      <c r="Q96" s="39"/>
      <c r="R96" s="39"/>
      <c r="S96" s="39"/>
      <c r="T96" s="38"/>
      <c r="U96" s="38"/>
      <c r="V96" s="38"/>
      <c r="W96" s="38"/>
      <c r="X96" s="40"/>
      <c r="Y96" s="38"/>
      <c r="AA96" s="42"/>
      <c r="AC96" s="42"/>
      <c r="AD96" s="42"/>
      <c r="AE96" s="42"/>
      <c r="AF96" s="42"/>
      <c r="AG96" s="42"/>
      <c r="AH96" s="42"/>
    </row>
    <row r="97" s="9" customFormat="true" ht="12" hidden="false" customHeight="false" outlineLevel="0" collapsed="false">
      <c r="D97" s="26"/>
      <c r="E97" s="39"/>
      <c r="F97" s="39"/>
      <c r="G97" s="39"/>
      <c r="H97" s="26"/>
      <c r="I97" s="39"/>
      <c r="J97" s="39"/>
      <c r="K97" s="39"/>
      <c r="L97" s="26"/>
      <c r="M97" s="39"/>
      <c r="N97" s="39"/>
      <c r="O97" s="39"/>
      <c r="P97" s="26"/>
      <c r="Q97" s="39"/>
      <c r="R97" s="39"/>
      <c r="S97" s="39"/>
      <c r="T97" s="38"/>
      <c r="U97" s="38"/>
      <c r="V97" s="38"/>
      <c r="W97" s="38"/>
      <c r="X97" s="40"/>
      <c r="Y97" s="38"/>
      <c r="AA97" s="42"/>
      <c r="AC97" s="42"/>
      <c r="AD97" s="42"/>
      <c r="AE97" s="42"/>
      <c r="AF97" s="42"/>
      <c r="AG97" s="42"/>
      <c r="AH97" s="42"/>
    </row>
    <row r="98" s="9" customFormat="true" ht="12" hidden="false" customHeight="false" outlineLevel="0" collapsed="false">
      <c r="D98" s="26"/>
      <c r="E98" s="39"/>
      <c r="F98" s="39"/>
      <c r="G98" s="39"/>
      <c r="H98" s="26"/>
      <c r="I98" s="39"/>
      <c r="J98" s="39"/>
      <c r="K98" s="39"/>
      <c r="L98" s="26"/>
      <c r="M98" s="39"/>
      <c r="N98" s="39"/>
      <c r="O98" s="39"/>
      <c r="P98" s="26"/>
      <c r="Q98" s="39"/>
      <c r="R98" s="39"/>
      <c r="S98" s="39"/>
      <c r="T98" s="38"/>
      <c r="U98" s="38"/>
      <c r="V98" s="38"/>
      <c r="W98" s="38"/>
      <c r="X98" s="40"/>
      <c r="Y98" s="38"/>
      <c r="AA98" s="42"/>
      <c r="AC98" s="42"/>
      <c r="AD98" s="42"/>
      <c r="AE98" s="42"/>
      <c r="AF98" s="42"/>
      <c r="AG98" s="42"/>
      <c r="AH98" s="42"/>
    </row>
    <row r="99" s="9" customFormat="true" ht="12" hidden="false" customHeight="false" outlineLevel="0" collapsed="false">
      <c r="D99" s="26"/>
      <c r="E99" s="39"/>
      <c r="F99" s="39"/>
      <c r="G99" s="39"/>
      <c r="H99" s="26"/>
      <c r="I99" s="39"/>
      <c r="J99" s="39"/>
      <c r="K99" s="39"/>
      <c r="L99" s="26"/>
      <c r="M99" s="39"/>
      <c r="N99" s="39"/>
      <c r="O99" s="39"/>
      <c r="P99" s="26"/>
      <c r="Q99" s="39"/>
      <c r="R99" s="39"/>
      <c r="S99" s="39"/>
      <c r="T99" s="38"/>
      <c r="U99" s="38"/>
      <c r="V99" s="38"/>
      <c r="W99" s="38"/>
      <c r="X99" s="40"/>
      <c r="Y99" s="38"/>
      <c r="AA99" s="42"/>
      <c r="AC99" s="42"/>
      <c r="AD99" s="42"/>
      <c r="AE99" s="42"/>
      <c r="AF99" s="42"/>
      <c r="AG99" s="42"/>
      <c r="AH99" s="42"/>
    </row>
    <row r="100" s="9" customFormat="true" ht="12" hidden="false" customHeight="false" outlineLevel="0" collapsed="false">
      <c r="D100" s="26"/>
      <c r="E100" s="39"/>
      <c r="F100" s="39"/>
      <c r="G100" s="39"/>
      <c r="H100" s="26"/>
      <c r="I100" s="39"/>
      <c r="J100" s="39"/>
      <c r="K100" s="39"/>
      <c r="L100" s="26"/>
      <c r="M100" s="39"/>
      <c r="N100" s="39"/>
      <c r="O100" s="39"/>
      <c r="P100" s="26"/>
      <c r="Q100" s="39"/>
      <c r="R100" s="39"/>
      <c r="S100" s="39"/>
      <c r="T100" s="38"/>
      <c r="U100" s="38"/>
      <c r="V100" s="38"/>
      <c r="W100" s="38"/>
      <c r="X100" s="40"/>
      <c r="Y100" s="38"/>
      <c r="AA100" s="42"/>
      <c r="AC100" s="42"/>
      <c r="AD100" s="42"/>
      <c r="AE100" s="42"/>
      <c r="AF100" s="42"/>
      <c r="AG100" s="42"/>
      <c r="AH100" s="42"/>
    </row>
    <row r="101" s="9" customFormat="true" ht="12" hidden="false" customHeight="false" outlineLevel="0" collapsed="false">
      <c r="D101" s="26"/>
      <c r="E101" s="39"/>
      <c r="F101" s="39"/>
      <c r="G101" s="39"/>
      <c r="H101" s="26"/>
      <c r="I101" s="39"/>
      <c r="J101" s="39"/>
      <c r="K101" s="39"/>
      <c r="L101" s="26"/>
      <c r="M101" s="39"/>
      <c r="N101" s="39"/>
      <c r="O101" s="39"/>
      <c r="P101" s="26"/>
      <c r="Q101" s="39"/>
      <c r="R101" s="39"/>
      <c r="S101" s="39"/>
      <c r="T101" s="38"/>
      <c r="U101" s="38"/>
      <c r="V101" s="38"/>
      <c r="W101" s="38"/>
      <c r="X101" s="40"/>
      <c r="Y101" s="38"/>
      <c r="AA101" s="42"/>
      <c r="AC101" s="42"/>
      <c r="AD101" s="42"/>
      <c r="AE101" s="42"/>
      <c r="AF101" s="42"/>
      <c r="AG101" s="42"/>
      <c r="AH101" s="42"/>
    </row>
    <row r="102" s="9" customFormat="true" ht="12" hidden="false" customHeight="false" outlineLevel="0" collapsed="false">
      <c r="D102" s="26"/>
      <c r="E102" s="39"/>
      <c r="F102" s="39"/>
      <c r="G102" s="39"/>
      <c r="H102" s="26"/>
      <c r="I102" s="39"/>
      <c r="J102" s="39"/>
      <c r="K102" s="39"/>
      <c r="L102" s="26"/>
      <c r="M102" s="39"/>
      <c r="N102" s="39"/>
      <c r="O102" s="39"/>
      <c r="P102" s="26"/>
      <c r="Q102" s="39"/>
      <c r="R102" s="39"/>
      <c r="S102" s="39"/>
      <c r="T102" s="38"/>
      <c r="U102" s="38"/>
      <c r="V102" s="38"/>
      <c r="W102" s="38"/>
      <c r="X102" s="40"/>
      <c r="Y102" s="38"/>
      <c r="AA102" s="42"/>
      <c r="AC102" s="42"/>
      <c r="AD102" s="42"/>
      <c r="AE102" s="42"/>
      <c r="AF102" s="42"/>
      <c r="AG102" s="42"/>
      <c r="AH102" s="42"/>
    </row>
    <row r="103" s="9" customFormat="true" ht="12" hidden="false" customHeight="false" outlineLevel="0" collapsed="false">
      <c r="D103" s="26"/>
      <c r="E103" s="39"/>
      <c r="F103" s="39"/>
      <c r="G103" s="39"/>
      <c r="H103" s="26"/>
      <c r="I103" s="39"/>
      <c r="J103" s="39"/>
      <c r="K103" s="39"/>
      <c r="L103" s="26"/>
      <c r="M103" s="39"/>
      <c r="N103" s="39"/>
      <c r="O103" s="39"/>
      <c r="P103" s="26"/>
      <c r="Q103" s="39"/>
      <c r="R103" s="39"/>
      <c r="S103" s="39"/>
      <c r="T103" s="38"/>
      <c r="U103" s="38"/>
      <c r="V103" s="38"/>
      <c r="W103" s="38"/>
      <c r="X103" s="40"/>
      <c r="Y103" s="38"/>
      <c r="AA103" s="42"/>
      <c r="AC103" s="42"/>
      <c r="AD103" s="42"/>
      <c r="AE103" s="42"/>
      <c r="AF103" s="42"/>
      <c r="AG103" s="42"/>
      <c r="AH103" s="42"/>
    </row>
    <row r="104" s="9" customFormat="true" ht="12" hidden="false" customHeight="false" outlineLevel="0" collapsed="false">
      <c r="D104" s="26"/>
      <c r="E104" s="39"/>
      <c r="F104" s="39"/>
      <c r="G104" s="39"/>
      <c r="H104" s="26"/>
      <c r="I104" s="39"/>
      <c r="J104" s="39"/>
      <c r="K104" s="39"/>
      <c r="L104" s="26"/>
      <c r="M104" s="39"/>
      <c r="N104" s="39"/>
      <c r="O104" s="39"/>
      <c r="P104" s="26"/>
      <c r="Q104" s="39"/>
      <c r="R104" s="39"/>
      <c r="S104" s="39"/>
      <c r="T104" s="38"/>
      <c r="U104" s="38"/>
      <c r="V104" s="38"/>
      <c r="W104" s="38"/>
      <c r="X104" s="40"/>
      <c r="Y104" s="38"/>
      <c r="AA104" s="42"/>
      <c r="AC104" s="42"/>
      <c r="AD104" s="42"/>
      <c r="AE104" s="42"/>
      <c r="AF104" s="42"/>
      <c r="AG104" s="42"/>
      <c r="AH104" s="42"/>
    </row>
    <row r="105" s="9" customFormat="true" ht="12" hidden="false" customHeight="false" outlineLevel="0" collapsed="false">
      <c r="D105" s="26"/>
      <c r="E105" s="39"/>
      <c r="F105" s="39"/>
      <c r="G105" s="39"/>
      <c r="H105" s="26"/>
      <c r="I105" s="39"/>
      <c r="J105" s="39"/>
      <c r="K105" s="39"/>
      <c r="L105" s="26"/>
      <c r="M105" s="39"/>
      <c r="N105" s="39"/>
      <c r="O105" s="39"/>
      <c r="P105" s="26"/>
      <c r="Q105" s="39"/>
      <c r="R105" s="39"/>
      <c r="S105" s="39"/>
      <c r="T105" s="38"/>
      <c r="U105" s="38"/>
      <c r="V105" s="38"/>
      <c r="W105" s="38"/>
      <c r="X105" s="40"/>
      <c r="Y105" s="38"/>
      <c r="AA105" s="42"/>
      <c r="AC105" s="42"/>
      <c r="AD105" s="42"/>
      <c r="AE105" s="42"/>
      <c r="AF105" s="42"/>
      <c r="AG105" s="42"/>
      <c r="AH105" s="42"/>
    </row>
    <row r="106" s="9" customFormat="true" ht="12" hidden="false" customHeight="false" outlineLevel="0" collapsed="false">
      <c r="D106" s="26"/>
      <c r="E106" s="39"/>
      <c r="F106" s="39"/>
      <c r="G106" s="39"/>
      <c r="H106" s="26"/>
      <c r="I106" s="39"/>
      <c r="J106" s="39"/>
      <c r="K106" s="39"/>
      <c r="L106" s="26"/>
      <c r="M106" s="39"/>
      <c r="N106" s="39"/>
      <c r="O106" s="39"/>
      <c r="P106" s="26"/>
      <c r="Q106" s="39"/>
      <c r="R106" s="39"/>
      <c r="S106" s="39"/>
      <c r="T106" s="38"/>
      <c r="U106" s="38"/>
      <c r="V106" s="38"/>
      <c r="W106" s="38"/>
      <c r="X106" s="40"/>
      <c r="Y106" s="38"/>
      <c r="AA106" s="42"/>
      <c r="AC106" s="42"/>
      <c r="AD106" s="42"/>
      <c r="AE106" s="42"/>
      <c r="AF106" s="42"/>
      <c r="AG106" s="42"/>
      <c r="AH106" s="42"/>
    </row>
    <row r="107" s="9" customFormat="true" ht="12" hidden="false" customHeight="false" outlineLevel="0" collapsed="false">
      <c r="D107" s="26"/>
      <c r="E107" s="39"/>
      <c r="F107" s="39"/>
      <c r="G107" s="39"/>
      <c r="H107" s="26"/>
      <c r="I107" s="39"/>
      <c r="J107" s="39"/>
      <c r="K107" s="39"/>
      <c r="L107" s="26"/>
      <c r="M107" s="39"/>
      <c r="N107" s="39"/>
      <c r="O107" s="39"/>
      <c r="P107" s="26"/>
      <c r="Q107" s="39"/>
      <c r="R107" s="39"/>
      <c r="S107" s="39"/>
      <c r="T107" s="38"/>
      <c r="U107" s="38"/>
      <c r="V107" s="38"/>
      <c r="W107" s="38"/>
      <c r="X107" s="40"/>
      <c r="Y107" s="38"/>
      <c r="AA107" s="42"/>
      <c r="AC107" s="42"/>
      <c r="AD107" s="42"/>
      <c r="AE107" s="42"/>
      <c r="AF107" s="42"/>
      <c r="AG107" s="42"/>
      <c r="AH107" s="42"/>
    </row>
    <row r="108" s="9" customFormat="true" ht="12" hidden="false" customHeight="false" outlineLevel="0" collapsed="false">
      <c r="D108" s="26"/>
      <c r="E108" s="39"/>
      <c r="F108" s="39"/>
      <c r="G108" s="39"/>
      <c r="H108" s="26"/>
      <c r="I108" s="39"/>
      <c r="J108" s="39"/>
      <c r="K108" s="39"/>
      <c r="L108" s="26"/>
      <c r="M108" s="39"/>
      <c r="N108" s="39"/>
      <c r="O108" s="39"/>
      <c r="P108" s="26"/>
      <c r="Q108" s="39"/>
      <c r="R108" s="39"/>
      <c r="S108" s="39"/>
      <c r="T108" s="38"/>
      <c r="U108" s="38"/>
      <c r="V108" s="38"/>
      <c r="W108" s="38"/>
      <c r="X108" s="40"/>
      <c r="Y108" s="38"/>
      <c r="AA108" s="42"/>
      <c r="AC108" s="42"/>
      <c r="AD108" s="42"/>
      <c r="AE108" s="42"/>
      <c r="AF108" s="42"/>
      <c r="AG108" s="42"/>
      <c r="AH108" s="42"/>
    </row>
    <row r="109" s="9" customFormat="true" ht="12" hidden="false" customHeight="false" outlineLevel="0" collapsed="false">
      <c r="D109" s="26"/>
      <c r="E109" s="39"/>
      <c r="F109" s="39"/>
      <c r="G109" s="39"/>
      <c r="H109" s="26"/>
      <c r="I109" s="39"/>
      <c r="J109" s="39"/>
      <c r="K109" s="39"/>
      <c r="L109" s="26"/>
      <c r="M109" s="39"/>
      <c r="N109" s="39"/>
      <c r="O109" s="39"/>
      <c r="P109" s="26"/>
      <c r="Q109" s="39"/>
      <c r="R109" s="39"/>
      <c r="S109" s="39"/>
      <c r="T109" s="38"/>
      <c r="U109" s="38"/>
      <c r="V109" s="38"/>
      <c r="W109" s="38"/>
      <c r="X109" s="40"/>
      <c r="Y109" s="38"/>
      <c r="AA109" s="42"/>
      <c r="AC109" s="42"/>
      <c r="AD109" s="42"/>
      <c r="AE109" s="42"/>
      <c r="AF109" s="42"/>
      <c r="AG109" s="42"/>
      <c r="AH109" s="42"/>
    </row>
    <row r="110" s="9" customFormat="true" ht="12" hidden="false" customHeight="false" outlineLevel="0" collapsed="false">
      <c r="D110" s="26"/>
      <c r="E110" s="39"/>
      <c r="F110" s="39"/>
      <c r="G110" s="39"/>
      <c r="H110" s="26"/>
      <c r="I110" s="39"/>
      <c r="J110" s="39"/>
      <c r="K110" s="39"/>
      <c r="L110" s="26"/>
      <c r="M110" s="39"/>
      <c r="N110" s="39"/>
      <c r="O110" s="39"/>
      <c r="P110" s="26"/>
      <c r="Q110" s="39"/>
      <c r="R110" s="39"/>
      <c r="S110" s="39"/>
      <c r="T110" s="38"/>
      <c r="U110" s="38"/>
      <c r="V110" s="38"/>
      <c r="W110" s="38"/>
      <c r="X110" s="40"/>
      <c r="Y110" s="38"/>
      <c r="AA110" s="42"/>
      <c r="AC110" s="42"/>
      <c r="AD110" s="42"/>
      <c r="AE110" s="42"/>
      <c r="AF110" s="42"/>
      <c r="AG110" s="42"/>
      <c r="AH110" s="42"/>
    </row>
    <row r="111" s="9" customFormat="true" ht="12" hidden="false" customHeight="false" outlineLevel="0" collapsed="false">
      <c r="D111" s="26"/>
      <c r="E111" s="39"/>
      <c r="F111" s="39"/>
      <c r="G111" s="39"/>
      <c r="H111" s="26"/>
      <c r="I111" s="39"/>
      <c r="J111" s="39"/>
      <c r="K111" s="39"/>
      <c r="L111" s="26"/>
      <c r="M111" s="39"/>
      <c r="N111" s="39"/>
      <c r="O111" s="39"/>
      <c r="P111" s="26"/>
      <c r="Q111" s="39"/>
      <c r="R111" s="39"/>
      <c r="S111" s="39"/>
      <c r="T111" s="38"/>
      <c r="U111" s="38"/>
      <c r="V111" s="38"/>
      <c r="W111" s="38"/>
      <c r="X111" s="40"/>
      <c r="Y111" s="38"/>
      <c r="AA111" s="42"/>
      <c r="AC111" s="42"/>
      <c r="AD111" s="42"/>
      <c r="AE111" s="42"/>
      <c r="AF111" s="42"/>
      <c r="AG111" s="42"/>
      <c r="AH111" s="42"/>
    </row>
    <row r="112" s="9" customFormat="true" ht="12" hidden="false" customHeight="false" outlineLevel="0" collapsed="false">
      <c r="D112" s="26"/>
      <c r="E112" s="39"/>
      <c r="F112" s="39"/>
      <c r="G112" s="39"/>
      <c r="H112" s="26"/>
      <c r="I112" s="39"/>
      <c r="J112" s="39"/>
      <c r="K112" s="39"/>
      <c r="L112" s="26"/>
      <c r="M112" s="39"/>
      <c r="N112" s="39"/>
      <c r="O112" s="39"/>
      <c r="P112" s="26"/>
      <c r="Q112" s="39"/>
      <c r="R112" s="39"/>
      <c r="S112" s="39"/>
      <c r="T112" s="38"/>
      <c r="U112" s="38"/>
      <c r="V112" s="38"/>
      <c r="W112" s="38"/>
      <c r="X112" s="40"/>
      <c r="Y112" s="38"/>
      <c r="AA112" s="42"/>
      <c r="AC112" s="42"/>
      <c r="AD112" s="42"/>
      <c r="AE112" s="42"/>
      <c r="AF112" s="42"/>
      <c r="AG112" s="42"/>
      <c r="AH112" s="42"/>
    </row>
    <row r="113" s="9" customFormat="true" ht="12" hidden="false" customHeight="false" outlineLevel="0" collapsed="false">
      <c r="D113" s="26"/>
      <c r="E113" s="39"/>
      <c r="F113" s="39"/>
      <c r="G113" s="39"/>
      <c r="H113" s="26"/>
      <c r="I113" s="39"/>
      <c r="J113" s="39"/>
      <c r="K113" s="39"/>
      <c r="L113" s="26"/>
      <c r="M113" s="39"/>
      <c r="N113" s="39"/>
      <c r="O113" s="39"/>
      <c r="P113" s="26"/>
      <c r="Q113" s="39"/>
      <c r="R113" s="39"/>
      <c r="S113" s="39"/>
      <c r="T113" s="38"/>
      <c r="U113" s="38"/>
      <c r="V113" s="38"/>
      <c r="W113" s="38"/>
      <c r="X113" s="40"/>
      <c r="Y113" s="38"/>
      <c r="AA113" s="42"/>
      <c r="AC113" s="42"/>
      <c r="AD113" s="42"/>
      <c r="AE113" s="42"/>
      <c r="AF113" s="42"/>
      <c r="AG113" s="42"/>
      <c r="AH113" s="42"/>
    </row>
    <row r="114" s="9" customFormat="true" ht="12" hidden="false" customHeight="false" outlineLevel="0" collapsed="false">
      <c r="D114" s="26"/>
      <c r="E114" s="39"/>
      <c r="F114" s="39"/>
      <c r="G114" s="39"/>
      <c r="H114" s="26"/>
      <c r="I114" s="39"/>
      <c r="J114" s="39"/>
      <c r="K114" s="39"/>
      <c r="L114" s="26"/>
      <c r="M114" s="39"/>
      <c r="N114" s="39"/>
      <c r="O114" s="39"/>
      <c r="P114" s="26"/>
      <c r="Q114" s="39"/>
      <c r="R114" s="39"/>
      <c r="S114" s="39"/>
      <c r="T114" s="38"/>
      <c r="U114" s="38"/>
      <c r="V114" s="38"/>
      <c r="W114" s="38"/>
      <c r="X114" s="40"/>
      <c r="Y114" s="38"/>
      <c r="AA114" s="42"/>
      <c r="AC114" s="42"/>
      <c r="AD114" s="42"/>
      <c r="AE114" s="42"/>
      <c r="AF114" s="42"/>
      <c r="AG114" s="42"/>
      <c r="AH114" s="42"/>
    </row>
    <row r="115" s="9" customFormat="true" ht="12" hidden="false" customHeight="false" outlineLevel="0" collapsed="false">
      <c r="D115" s="26"/>
      <c r="E115" s="39"/>
      <c r="F115" s="39"/>
      <c r="G115" s="39"/>
      <c r="H115" s="26"/>
      <c r="I115" s="39"/>
      <c r="J115" s="39"/>
      <c r="K115" s="39"/>
      <c r="L115" s="26"/>
      <c r="M115" s="39"/>
      <c r="N115" s="39"/>
      <c r="O115" s="39"/>
      <c r="P115" s="26"/>
      <c r="Q115" s="39"/>
      <c r="R115" s="39"/>
      <c r="S115" s="39"/>
      <c r="T115" s="38"/>
      <c r="U115" s="38"/>
      <c r="V115" s="38"/>
      <c r="W115" s="38"/>
      <c r="X115" s="40"/>
      <c r="Y115" s="38"/>
      <c r="AA115" s="42"/>
      <c r="AC115" s="42"/>
      <c r="AD115" s="42"/>
      <c r="AE115" s="42"/>
      <c r="AF115" s="42"/>
      <c r="AG115" s="42"/>
      <c r="AH115" s="42"/>
    </row>
    <row r="116" s="9" customFormat="true" ht="12" hidden="false" customHeight="false" outlineLevel="0" collapsed="false">
      <c r="D116" s="26"/>
      <c r="E116" s="39"/>
      <c r="F116" s="39"/>
      <c r="G116" s="39"/>
      <c r="H116" s="26"/>
      <c r="I116" s="39"/>
      <c r="J116" s="39"/>
      <c r="K116" s="39"/>
      <c r="L116" s="26"/>
      <c r="M116" s="39"/>
      <c r="N116" s="39"/>
      <c r="O116" s="39"/>
      <c r="P116" s="26"/>
      <c r="Q116" s="39"/>
      <c r="R116" s="39"/>
      <c r="S116" s="39"/>
      <c r="T116" s="38"/>
      <c r="U116" s="38"/>
      <c r="V116" s="38"/>
      <c r="W116" s="38"/>
      <c r="X116" s="40"/>
      <c r="Y116" s="38"/>
      <c r="AA116" s="42"/>
      <c r="AC116" s="42"/>
      <c r="AD116" s="42"/>
      <c r="AE116" s="42"/>
      <c r="AF116" s="42"/>
      <c r="AG116" s="42"/>
      <c r="AH116" s="42"/>
    </row>
    <row r="117" s="9" customFormat="true" ht="12" hidden="false" customHeight="false" outlineLevel="0" collapsed="false">
      <c r="D117" s="26"/>
      <c r="E117" s="39"/>
      <c r="F117" s="39"/>
      <c r="G117" s="39"/>
      <c r="H117" s="26"/>
      <c r="I117" s="39"/>
      <c r="J117" s="39"/>
      <c r="K117" s="39"/>
      <c r="L117" s="26"/>
      <c r="M117" s="39"/>
      <c r="N117" s="39"/>
      <c r="O117" s="39"/>
      <c r="P117" s="26"/>
      <c r="Q117" s="39"/>
      <c r="R117" s="39"/>
      <c r="S117" s="39"/>
      <c r="T117" s="38"/>
      <c r="U117" s="38"/>
      <c r="V117" s="38"/>
      <c r="W117" s="38"/>
      <c r="X117" s="40"/>
      <c r="Y117" s="38"/>
      <c r="AA117" s="42"/>
      <c r="AC117" s="42"/>
      <c r="AD117" s="42"/>
      <c r="AE117" s="42"/>
      <c r="AF117" s="42"/>
      <c r="AG117" s="42"/>
      <c r="AH117" s="42"/>
    </row>
    <row r="118" s="9" customFormat="true" ht="12" hidden="false" customHeight="false" outlineLevel="0" collapsed="false">
      <c r="D118" s="26"/>
      <c r="E118" s="39"/>
      <c r="F118" s="39"/>
      <c r="G118" s="39"/>
      <c r="H118" s="26"/>
      <c r="I118" s="39"/>
      <c r="J118" s="39"/>
      <c r="K118" s="39"/>
      <c r="L118" s="26"/>
      <c r="M118" s="39"/>
      <c r="N118" s="39"/>
      <c r="O118" s="39"/>
      <c r="P118" s="26"/>
      <c r="Q118" s="39"/>
      <c r="R118" s="39"/>
      <c r="S118" s="39"/>
      <c r="T118" s="38"/>
      <c r="U118" s="38"/>
      <c r="V118" s="38"/>
      <c r="W118" s="38"/>
      <c r="X118" s="40"/>
      <c r="Y118" s="38"/>
      <c r="AA118" s="42"/>
      <c r="AC118" s="42"/>
      <c r="AD118" s="42"/>
      <c r="AE118" s="42"/>
      <c r="AF118" s="42"/>
      <c r="AG118" s="42"/>
      <c r="AH118" s="42"/>
    </row>
    <row r="119" s="9" customFormat="true" ht="12" hidden="false" customHeight="false" outlineLevel="0" collapsed="false">
      <c r="D119" s="26"/>
      <c r="E119" s="39"/>
      <c r="F119" s="39"/>
      <c r="G119" s="39"/>
      <c r="H119" s="26"/>
      <c r="I119" s="39"/>
      <c r="J119" s="39"/>
      <c r="K119" s="39"/>
      <c r="L119" s="26"/>
      <c r="M119" s="39"/>
      <c r="N119" s="39"/>
      <c r="O119" s="39"/>
      <c r="P119" s="26"/>
      <c r="Q119" s="39"/>
      <c r="R119" s="39"/>
      <c r="S119" s="39"/>
      <c r="T119" s="38"/>
      <c r="U119" s="38"/>
      <c r="V119" s="38"/>
      <c r="W119" s="38"/>
      <c r="X119" s="40"/>
      <c r="Y119" s="38"/>
      <c r="AA119" s="42"/>
      <c r="AC119" s="42"/>
      <c r="AD119" s="42"/>
      <c r="AE119" s="42"/>
      <c r="AF119" s="42"/>
      <c r="AG119" s="42"/>
      <c r="AH119" s="42"/>
    </row>
    <row r="120" s="9" customFormat="true" ht="12" hidden="false" customHeight="false" outlineLevel="0" collapsed="false">
      <c r="D120" s="26"/>
      <c r="E120" s="39"/>
      <c r="F120" s="39"/>
      <c r="G120" s="39"/>
      <c r="H120" s="26"/>
      <c r="I120" s="39"/>
      <c r="J120" s="39"/>
      <c r="K120" s="39"/>
      <c r="L120" s="26"/>
      <c r="M120" s="39"/>
      <c r="N120" s="39"/>
      <c r="O120" s="39"/>
      <c r="P120" s="26"/>
      <c r="Q120" s="39"/>
      <c r="R120" s="39"/>
      <c r="S120" s="39"/>
      <c r="T120" s="38"/>
      <c r="U120" s="38"/>
      <c r="V120" s="38"/>
      <c r="W120" s="38"/>
      <c r="X120" s="40"/>
      <c r="Y120" s="38"/>
      <c r="AA120" s="42"/>
      <c r="AC120" s="42"/>
      <c r="AD120" s="42"/>
      <c r="AE120" s="42"/>
      <c r="AF120" s="42"/>
      <c r="AG120" s="42"/>
      <c r="AH120" s="42"/>
    </row>
    <row r="121" s="9" customFormat="true" ht="12" hidden="false" customHeight="false" outlineLevel="0" collapsed="false">
      <c r="D121" s="26"/>
      <c r="E121" s="39"/>
      <c r="F121" s="39"/>
      <c r="G121" s="39"/>
      <c r="H121" s="26"/>
      <c r="I121" s="39"/>
      <c r="J121" s="39"/>
      <c r="K121" s="39"/>
      <c r="L121" s="26"/>
      <c r="M121" s="39"/>
      <c r="N121" s="39"/>
      <c r="O121" s="39"/>
      <c r="P121" s="26"/>
      <c r="Q121" s="39"/>
      <c r="R121" s="39"/>
      <c r="S121" s="39"/>
      <c r="T121" s="38"/>
      <c r="U121" s="38"/>
      <c r="V121" s="38"/>
      <c r="W121" s="38"/>
      <c r="X121" s="40"/>
      <c r="Y121" s="38"/>
      <c r="AA121" s="42"/>
      <c r="AC121" s="42"/>
      <c r="AD121" s="42"/>
      <c r="AE121" s="42"/>
      <c r="AF121" s="42"/>
      <c r="AG121" s="42"/>
      <c r="AH121" s="42"/>
    </row>
    <row r="122" s="9" customFormat="true" ht="12" hidden="false" customHeight="false" outlineLevel="0" collapsed="false">
      <c r="D122" s="26"/>
      <c r="E122" s="39"/>
      <c r="F122" s="39"/>
      <c r="G122" s="39"/>
      <c r="H122" s="26"/>
      <c r="I122" s="39"/>
      <c r="J122" s="39"/>
      <c r="K122" s="39"/>
      <c r="L122" s="26"/>
      <c r="M122" s="39"/>
      <c r="N122" s="39"/>
      <c r="O122" s="39"/>
      <c r="P122" s="26"/>
      <c r="Q122" s="39"/>
      <c r="R122" s="39"/>
      <c r="S122" s="39"/>
      <c r="T122" s="38"/>
      <c r="U122" s="38"/>
      <c r="V122" s="38"/>
      <c r="W122" s="38"/>
      <c r="X122" s="40"/>
      <c r="Y122" s="38"/>
      <c r="AA122" s="42"/>
      <c r="AC122" s="42"/>
      <c r="AD122" s="42"/>
      <c r="AE122" s="42"/>
      <c r="AF122" s="42"/>
      <c r="AG122" s="42"/>
      <c r="AH122" s="42"/>
    </row>
    <row r="123" s="9" customFormat="true" ht="12" hidden="false" customHeight="false" outlineLevel="0" collapsed="false">
      <c r="D123" s="26"/>
      <c r="E123" s="39"/>
      <c r="F123" s="39"/>
      <c r="G123" s="39"/>
      <c r="H123" s="26"/>
      <c r="I123" s="39"/>
      <c r="J123" s="39"/>
      <c r="K123" s="39"/>
      <c r="L123" s="26"/>
      <c r="M123" s="39"/>
      <c r="N123" s="39"/>
      <c r="O123" s="39"/>
      <c r="P123" s="26"/>
      <c r="Q123" s="39"/>
      <c r="R123" s="39"/>
      <c r="S123" s="39"/>
      <c r="T123" s="38"/>
      <c r="U123" s="38"/>
      <c r="V123" s="38"/>
      <c r="W123" s="38"/>
      <c r="X123" s="40"/>
      <c r="Y123" s="38"/>
      <c r="AA123" s="42"/>
      <c r="AC123" s="42"/>
      <c r="AD123" s="42"/>
      <c r="AE123" s="42"/>
      <c r="AF123" s="42"/>
      <c r="AG123" s="42"/>
      <c r="AH123" s="42"/>
    </row>
    <row r="124" s="9" customFormat="true" ht="12" hidden="false" customHeight="false" outlineLevel="0" collapsed="false">
      <c r="D124" s="26"/>
      <c r="E124" s="39"/>
      <c r="F124" s="39"/>
      <c r="G124" s="39"/>
      <c r="H124" s="26"/>
      <c r="I124" s="39"/>
      <c r="J124" s="39"/>
      <c r="K124" s="39"/>
      <c r="L124" s="26"/>
      <c r="M124" s="39"/>
      <c r="N124" s="39"/>
      <c r="O124" s="39"/>
      <c r="P124" s="26"/>
      <c r="Q124" s="39"/>
      <c r="R124" s="39"/>
      <c r="S124" s="39"/>
      <c r="T124" s="38"/>
      <c r="U124" s="38"/>
      <c r="V124" s="38"/>
      <c r="W124" s="38"/>
      <c r="X124" s="40"/>
      <c r="Y124" s="38"/>
      <c r="AA124" s="42"/>
      <c r="AC124" s="42"/>
      <c r="AD124" s="42"/>
      <c r="AE124" s="42"/>
      <c r="AF124" s="42"/>
      <c r="AG124" s="42"/>
      <c r="AH124" s="42"/>
    </row>
    <row r="125" s="9" customFormat="true" ht="12" hidden="false" customHeight="false" outlineLevel="0" collapsed="false">
      <c r="D125" s="26"/>
      <c r="E125" s="39"/>
      <c r="F125" s="39"/>
      <c r="G125" s="39"/>
      <c r="H125" s="26"/>
      <c r="I125" s="39"/>
      <c r="J125" s="39"/>
      <c r="K125" s="39"/>
      <c r="L125" s="26"/>
      <c r="M125" s="39"/>
      <c r="N125" s="39"/>
      <c r="O125" s="39"/>
      <c r="P125" s="26"/>
      <c r="Q125" s="39"/>
      <c r="R125" s="39"/>
      <c r="S125" s="39"/>
      <c r="T125" s="38"/>
      <c r="U125" s="38"/>
      <c r="V125" s="38"/>
      <c r="W125" s="38"/>
      <c r="X125" s="40"/>
      <c r="Y125" s="38"/>
      <c r="AA125" s="42"/>
      <c r="AC125" s="42"/>
      <c r="AD125" s="42"/>
      <c r="AE125" s="42"/>
      <c r="AF125" s="42"/>
      <c r="AG125" s="42"/>
      <c r="AH125" s="42"/>
    </row>
    <row r="126" s="9" customFormat="true" ht="12" hidden="false" customHeight="false" outlineLevel="0" collapsed="false">
      <c r="D126" s="26"/>
      <c r="E126" s="39"/>
      <c r="F126" s="39"/>
      <c r="G126" s="39"/>
      <c r="H126" s="26"/>
      <c r="I126" s="39"/>
      <c r="J126" s="39"/>
      <c r="K126" s="39"/>
      <c r="L126" s="26"/>
      <c r="M126" s="39"/>
      <c r="N126" s="39"/>
      <c r="O126" s="39"/>
      <c r="P126" s="26"/>
      <c r="Q126" s="39"/>
      <c r="R126" s="39"/>
      <c r="S126" s="39"/>
      <c r="T126" s="38"/>
      <c r="U126" s="38"/>
      <c r="V126" s="38"/>
      <c r="W126" s="38"/>
      <c r="X126" s="40"/>
      <c r="Y126" s="38"/>
      <c r="AA126" s="42"/>
      <c r="AC126" s="42"/>
      <c r="AD126" s="42"/>
      <c r="AE126" s="42"/>
      <c r="AF126" s="42"/>
      <c r="AG126" s="42"/>
      <c r="AH126" s="42"/>
    </row>
    <row r="127" s="9" customFormat="true" ht="12" hidden="false" customHeight="false" outlineLevel="0" collapsed="false">
      <c r="D127" s="26"/>
      <c r="E127" s="39"/>
      <c r="F127" s="39"/>
      <c r="G127" s="39"/>
      <c r="H127" s="26"/>
      <c r="I127" s="39"/>
      <c r="J127" s="39"/>
      <c r="K127" s="39"/>
      <c r="L127" s="26"/>
      <c r="M127" s="39"/>
      <c r="N127" s="39"/>
      <c r="O127" s="39"/>
      <c r="P127" s="26"/>
      <c r="Q127" s="39"/>
      <c r="R127" s="39"/>
      <c r="S127" s="39"/>
      <c r="T127" s="38"/>
      <c r="U127" s="38"/>
      <c r="V127" s="38"/>
      <c r="W127" s="38"/>
      <c r="X127" s="40"/>
      <c r="Y127" s="38"/>
      <c r="AA127" s="42"/>
      <c r="AC127" s="42"/>
      <c r="AD127" s="42"/>
      <c r="AE127" s="42"/>
      <c r="AF127" s="42"/>
      <c r="AG127" s="42"/>
      <c r="AH127" s="42"/>
    </row>
    <row r="128" s="9" customFormat="true" ht="12" hidden="false" customHeight="false" outlineLevel="0" collapsed="false">
      <c r="D128" s="26"/>
      <c r="E128" s="39"/>
      <c r="F128" s="39"/>
      <c r="G128" s="39"/>
      <c r="H128" s="26"/>
      <c r="I128" s="39"/>
      <c r="J128" s="39"/>
      <c r="K128" s="39"/>
      <c r="L128" s="26"/>
      <c r="M128" s="39"/>
      <c r="N128" s="39"/>
      <c r="O128" s="39"/>
      <c r="P128" s="26"/>
      <c r="Q128" s="39"/>
      <c r="R128" s="39"/>
      <c r="S128" s="39"/>
      <c r="T128" s="38"/>
      <c r="U128" s="38"/>
      <c r="V128" s="38"/>
      <c r="W128" s="38"/>
      <c r="X128" s="40"/>
      <c r="Y128" s="38"/>
      <c r="AA128" s="42"/>
      <c r="AC128" s="42"/>
      <c r="AD128" s="42"/>
      <c r="AE128" s="42"/>
      <c r="AF128" s="42"/>
      <c r="AG128" s="42"/>
      <c r="AH128" s="42"/>
    </row>
    <row r="129" s="9" customFormat="true" ht="12" hidden="false" customHeight="false" outlineLevel="0" collapsed="false">
      <c r="D129" s="26"/>
      <c r="E129" s="39"/>
      <c r="F129" s="39"/>
      <c r="G129" s="39"/>
      <c r="H129" s="26"/>
      <c r="I129" s="39"/>
      <c r="J129" s="39"/>
      <c r="K129" s="39"/>
      <c r="L129" s="26"/>
      <c r="M129" s="39"/>
      <c r="N129" s="39"/>
      <c r="O129" s="39"/>
      <c r="P129" s="26"/>
      <c r="Q129" s="39"/>
      <c r="R129" s="39"/>
      <c r="S129" s="39"/>
      <c r="T129" s="38"/>
      <c r="U129" s="38"/>
      <c r="V129" s="38"/>
      <c r="W129" s="38"/>
      <c r="X129" s="40"/>
      <c r="Y129" s="38"/>
      <c r="AA129" s="42"/>
      <c r="AC129" s="42"/>
      <c r="AD129" s="42"/>
      <c r="AE129" s="42"/>
      <c r="AF129" s="42"/>
      <c r="AG129" s="42"/>
      <c r="AH129" s="42"/>
    </row>
    <row r="130" s="9" customFormat="true" ht="12" hidden="false" customHeight="false" outlineLevel="0" collapsed="false">
      <c r="D130" s="26"/>
      <c r="E130" s="39"/>
      <c r="F130" s="39"/>
      <c r="G130" s="39"/>
      <c r="H130" s="26"/>
      <c r="I130" s="39"/>
      <c r="J130" s="39"/>
      <c r="K130" s="39"/>
      <c r="L130" s="26"/>
      <c r="M130" s="39"/>
      <c r="N130" s="39"/>
      <c r="O130" s="39"/>
      <c r="P130" s="26"/>
      <c r="Q130" s="39"/>
      <c r="R130" s="39"/>
      <c r="S130" s="39"/>
      <c r="T130" s="38"/>
      <c r="U130" s="38"/>
      <c r="V130" s="38"/>
      <c r="W130" s="38"/>
      <c r="X130" s="40"/>
      <c r="Y130" s="38"/>
      <c r="AA130" s="42"/>
      <c r="AC130" s="42"/>
      <c r="AD130" s="42"/>
      <c r="AE130" s="42"/>
      <c r="AF130" s="42"/>
      <c r="AG130" s="42"/>
      <c r="AH130" s="42"/>
    </row>
    <row r="131" s="9" customFormat="true" ht="12" hidden="false" customHeight="false" outlineLevel="0" collapsed="false">
      <c r="D131" s="26"/>
      <c r="E131" s="39"/>
      <c r="F131" s="39"/>
      <c r="G131" s="39"/>
      <c r="H131" s="26"/>
      <c r="I131" s="39"/>
      <c r="J131" s="39"/>
      <c r="K131" s="39"/>
      <c r="L131" s="26"/>
      <c r="M131" s="39"/>
      <c r="N131" s="39"/>
      <c r="O131" s="39"/>
      <c r="P131" s="26"/>
      <c r="Q131" s="39"/>
      <c r="R131" s="39"/>
      <c r="S131" s="39"/>
      <c r="T131" s="38"/>
      <c r="U131" s="38"/>
      <c r="V131" s="38"/>
      <c r="W131" s="38"/>
      <c r="X131" s="40"/>
      <c r="Y131" s="38"/>
      <c r="AA131" s="42"/>
      <c r="AC131" s="42"/>
      <c r="AD131" s="42"/>
      <c r="AE131" s="42"/>
      <c r="AF131" s="42"/>
      <c r="AG131" s="42"/>
      <c r="AH131" s="42"/>
    </row>
    <row r="132" s="9" customFormat="true" ht="12" hidden="false" customHeight="false" outlineLevel="0" collapsed="false">
      <c r="D132" s="26"/>
      <c r="E132" s="39"/>
      <c r="F132" s="39"/>
      <c r="G132" s="39"/>
      <c r="H132" s="26"/>
      <c r="I132" s="39"/>
      <c r="J132" s="39"/>
      <c r="K132" s="39"/>
      <c r="L132" s="26"/>
      <c r="M132" s="39"/>
      <c r="N132" s="39"/>
      <c r="O132" s="39"/>
      <c r="P132" s="26"/>
      <c r="Q132" s="39"/>
      <c r="R132" s="39"/>
      <c r="S132" s="39"/>
      <c r="T132" s="38"/>
      <c r="U132" s="38"/>
      <c r="V132" s="38"/>
      <c r="W132" s="38"/>
      <c r="X132" s="40"/>
      <c r="Y132" s="38"/>
      <c r="AA132" s="42"/>
      <c r="AC132" s="42"/>
      <c r="AD132" s="42"/>
      <c r="AE132" s="42"/>
      <c r="AF132" s="42"/>
      <c r="AG132" s="42"/>
      <c r="AH132" s="42"/>
    </row>
    <row r="133" s="9" customFormat="true" ht="12" hidden="false" customHeight="false" outlineLevel="0" collapsed="false">
      <c r="D133" s="26"/>
      <c r="E133" s="39"/>
      <c r="F133" s="39"/>
      <c r="G133" s="39"/>
      <c r="H133" s="26"/>
      <c r="I133" s="39"/>
      <c r="J133" s="39"/>
      <c r="K133" s="39"/>
      <c r="L133" s="26"/>
      <c r="M133" s="39"/>
      <c r="N133" s="39"/>
      <c r="O133" s="39"/>
      <c r="P133" s="26"/>
      <c r="Q133" s="39"/>
      <c r="R133" s="39"/>
      <c r="S133" s="39"/>
      <c r="T133" s="38"/>
      <c r="U133" s="38"/>
      <c r="V133" s="38"/>
      <c r="W133" s="38"/>
      <c r="X133" s="40"/>
      <c r="Y133" s="38"/>
      <c r="AA133" s="42"/>
      <c r="AC133" s="42"/>
      <c r="AD133" s="42"/>
      <c r="AE133" s="42"/>
      <c r="AF133" s="42"/>
      <c r="AG133" s="42"/>
      <c r="AH133" s="42"/>
    </row>
    <row r="134" s="9" customFormat="true" ht="12" hidden="false" customHeight="false" outlineLevel="0" collapsed="false">
      <c r="D134" s="26"/>
      <c r="E134" s="39"/>
      <c r="F134" s="39"/>
      <c r="G134" s="39"/>
      <c r="H134" s="26"/>
      <c r="I134" s="39"/>
      <c r="J134" s="39"/>
      <c r="K134" s="39"/>
      <c r="L134" s="26"/>
      <c r="M134" s="39"/>
      <c r="N134" s="39"/>
      <c r="O134" s="39"/>
      <c r="P134" s="26"/>
      <c r="Q134" s="39"/>
      <c r="R134" s="39"/>
      <c r="S134" s="39"/>
      <c r="T134" s="38"/>
      <c r="U134" s="38"/>
      <c r="V134" s="38"/>
      <c r="W134" s="38"/>
      <c r="X134" s="40"/>
      <c r="Y134" s="38"/>
      <c r="AA134" s="42"/>
      <c r="AC134" s="42"/>
      <c r="AD134" s="42"/>
      <c r="AE134" s="42"/>
      <c r="AF134" s="42"/>
      <c r="AG134" s="42"/>
      <c r="AH134" s="42"/>
    </row>
    <row r="135" s="9" customFormat="true" ht="12" hidden="false" customHeight="false" outlineLevel="0" collapsed="false">
      <c r="D135" s="26"/>
      <c r="E135" s="39"/>
      <c r="F135" s="39"/>
      <c r="G135" s="39"/>
      <c r="H135" s="26"/>
      <c r="I135" s="39"/>
      <c r="J135" s="39"/>
      <c r="K135" s="39"/>
      <c r="L135" s="26"/>
      <c r="M135" s="39"/>
      <c r="N135" s="39"/>
      <c r="O135" s="39"/>
      <c r="P135" s="26"/>
      <c r="Q135" s="39"/>
      <c r="R135" s="39"/>
      <c r="S135" s="39"/>
      <c r="T135" s="38"/>
      <c r="U135" s="38"/>
      <c r="V135" s="38"/>
      <c r="W135" s="38"/>
      <c r="X135" s="40"/>
      <c r="Y135" s="38"/>
      <c r="AA135" s="42"/>
      <c r="AC135" s="42"/>
      <c r="AD135" s="42"/>
      <c r="AE135" s="42"/>
      <c r="AF135" s="42"/>
      <c r="AG135" s="42"/>
      <c r="AH135" s="42"/>
    </row>
    <row r="136" s="9" customFormat="true" ht="12" hidden="false" customHeight="false" outlineLevel="0" collapsed="false">
      <c r="D136" s="26"/>
      <c r="E136" s="39"/>
      <c r="F136" s="39"/>
      <c r="G136" s="39"/>
      <c r="H136" s="26"/>
      <c r="I136" s="39"/>
      <c r="J136" s="39"/>
      <c r="K136" s="39"/>
      <c r="L136" s="26"/>
      <c r="M136" s="39"/>
      <c r="N136" s="39"/>
      <c r="O136" s="39"/>
      <c r="P136" s="26"/>
      <c r="Q136" s="39"/>
      <c r="R136" s="39"/>
      <c r="S136" s="39"/>
      <c r="T136" s="38"/>
      <c r="U136" s="38"/>
      <c r="V136" s="38"/>
      <c r="W136" s="38"/>
      <c r="X136" s="40"/>
      <c r="Y136" s="38"/>
      <c r="AA136" s="42"/>
      <c r="AC136" s="42"/>
      <c r="AD136" s="42"/>
      <c r="AE136" s="42"/>
      <c r="AF136" s="42"/>
      <c r="AG136" s="42"/>
      <c r="AH136" s="42"/>
    </row>
    <row r="137" s="9" customFormat="true" ht="12" hidden="false" customHeight="false" outlineLevel="0" collapsed="false">
      <c r="D137" s="26"/>
      <c r="E137" s="39"/>
      <c r="F137" s="39"/>
      <c r="G137" s="39"/>
      <c r="H137" s="26"/>
      <c r="I137" s="39"/>
      <c r="J137" s="39"/>
      <c r="K137" s="39"/>
      <c r="L137" s="26"/>
      <c r="M137" s="39"/>
      <c r="N137" s="39"/>
      <c r="O137" s="39"/>
      <c r="P137" s="26"/>
      <c r="Q137" s="39"/>
      <c r="R137" s="39"/>
      <c r="S137" s="39"/>
      <c r="T137" s="38"/>
      <c r="U137" s="38"/>
      <c r="V137" s="38"/>
      <c r="W137" s="38"/>
      <c r="X137" s="40"/>
      <c r="Y137" s="38"/>
      <c r="AA137" s="42"/>
      <c r="AC137" s="42"/>
      <c r="AD137" s="42"/>
      <c r="AE137" s="42"/>
      <c r="AF137" s="42"/>
      <c r="AG137" s="42"/>
      <c r="AH137" s="42"/>
    </row>
    <row r="138" s="9" customFormat="true" ht="12" hidden="false" customHeight="false" outlineLevel="0" collapsed="false">
      <c r="D138" s="26"/>
      <c r="E138" s="39"/>
      <c r="F138" s="39"/>
      <c r="G138" s="39"/>
      <c r="H138" s="26"/>
      <c r="I138" s="39"/>
      <c r="J138" s="39"/>
      <c r="K138" s="39"/>
      <c r="L138" s="26"/>
      <c r="M138" s="39"/>
      <c r="N138" s="39"/>
      <c r="O138" s="39"/>
      <c r="P138" s="26"/>
      <c r="Q138" s="39"/>
      <c r="R138" s="39"/>
      <c r="S138" s="39"/>
      <c r="T138" s="38"/>
      <c r="U138" s="38"/>
      <c r="V138" s="38"/>
      <c r="W138" s="38"/>
      <c r="X138" s="40"/>
      <c r="Y138" s="38"/>
      <c r="AA138" s="42"/>
      <c r="AC138" s="42"/>
      <c r="AD138" s="42"/>
      <c r="AE138" s="42"/>
      <c r="AF138" s="42"/>
      <c r="AG138" s="42"/>
      <c r="AH138" s="42"/>
    </row>
    <row r="139" s="9" customFormat="true" ht="12" hidden="false" customHeight="false" outlineLevel="0" collapsed="false">
      <c r="D139" s="26"/>
      <c r="E139" s="39"/>
      <c r="F139" s="39"/>
      <c r="G139" s="39"/>
      <c r="H139" s="26"/>
      <c r="I139" s="39"/>
      <c r="J139" s="39"/>
      <c r="K139" s="39"/>
      <c r="L139" s="26"/>
      <c r="M139" s="39"/>
      <c r="N139" s="39"/>
      <c r="O139" s="39"/>
      <c r="P139" s="26"/>
      <c r="Q139" s="39"/>
      <c r="R139" s="39"/>
      <c r="S139" s="39"/>
      <c r="T139" s="38"/>
      <c r="U139" s="38"/>
      <c r="V139" s="38"/>
      <c r="W139" s="38"/>
      <c r="X139" s="40"/>
      <c r="Y139" s="38"/>
      <c r="AA139" s="42"/>
      <c r="AC139" s="42"/>
      <c r="AD139" s="42"/>
      <c r="AE139" s="42"/>
      <c r="AF139" s="42"/>
      <c r="AG139" s="42"/>
      <c r="AH139" s="42"/>
    </row>
    <row r="140" s="9" customFormat="true" ht="12" hidden="false" customHeight="false" outlineLevel="0" collapsed="false">
      <c r="D140" s="26"/>
      <c r="E140" s="39"/>
      <c r="F140" s="39"/>
      <c r="G140" s="39"/>
      <c r="H140" s="26"/>
      <c r="I140" s="39"/>
      <c r="J140" s="39"/>
      <c r="K140" s="39"/>
      <c r="L140" s="26"/>
      <c r="M140" s="39"/>
      <c r="N140" s="39"/>
      <c r="O140" s="39"/>
      <c r="P140" s="26"/>
      <c r="Q140" s="39"/>
      <c r="R140" s="39"/>
      <c r="S140" s="39"/>
      <c r="T140" s="38"/>
      <c r="U140" s="38"/>
      <c r="V140" s="38"/>
      <c r="W140" s="38"/>
      <c r="X140" s="40"/>
      <c r="Y140" s="38"/>
      <c r="AA140" s="42"/>
      <c r="AC140" s="42"/>
      <c r="AD140" s="42"/>
      <c r="AE140" s="42"/>
      <c r="AF140" s="42"/>
      <c r="AG140" s="42"/>
      <c r="AH140" s="42"/>
    </row>
    <row r="141" s="9" customFormat="true" ht="12" hidden="false" customHeight="false" outlineLevel="0" collapsed="false">
      <c r="D141" s="26"/>
      <c r="E141" s="39"/>
      <c r="F141" s="39"/>
      <c r="G141" s="39"/>
      <c r="H141" s="26"/>
      <c r="I141" s="39"/>
      <c r="J141" s="39"/>
      <c r="K141" s="39"/>
      <c r="L141" s="26"/>
      <c r="M141" s="39"/>
      <c r="N141" s="39"/>
      <c r="O141" s="39"/>
      <c r="P141" s="26"/>
      <c r="Q141" s="39"/>
      <c r="R141" s="39"/>
      <c r="S141" s="39"/>
      <c r="T141" s="38"/>
      <c r="U141" s="38"/>
      <c r="V141" s="38"/>
      <c r="W141" s="38"/>
      <c r="X141" s="40"/>
      <c r="Y141" s="38"/>
      <c r="AA141" s="42"/>
      <c r="AC141" s="42"/>
      <c r="AD141" s="42"/>
      <c r="AE141" s="42"/>
      <c r="AF141" s="42"/>
      <c r="AG141" s="42"/>
      <c r="AH141" s="42"/>
    </row>
    <row r="142" s="9" customFormat="true" ht="12" hidden="false" customHeight="false" outlineLevel="0" collapsed="false">
      <c r="D142" s="26"/>
      <c r="E142" s="39"/>
      <c r="F142" s="39"/>
      <c r="G142" s="39"/>
      <c r="H142" s="26"/>
      <c r="I142" s="39"/>
      <c r="J142" s="39"/>
      <c r="K142" s="39"/>
      <c r="L142" s="26"/>
      <c r="M142" s="39"/>
      <c r="N142" s="39"/>
      <c r="O142" s="39"/>
      <c r="P142" s="26"/>
      <c r="Q142" s="39"/>
      <c r="R142" s="39"/>
      <c r="S142" s="39"/>
      <c r="T142" s="38"/>
      <c r="U142" s="38"/>
      <c r="V142" s="38"/>
      <c r="W142" s="38"/>
      <c r="X142" s="40"/>
      <c r="Y142" s="38"/>
      <c r="AA142" s="42"/>
      <c r="AC142" s="42"/>
      <c r="AD142" s="42"/>
      <c r="AE142" s="42"/>
      <c r="AF142" s="42"/>
      <c r="AG142" s="42"/>
      <c r="AH142" s="42"/>
    </row>
    <row r="143" s="9" customFormat="true" ht="12" hidden="false" customHeight="false" outlineLevel="0" collapsed="false">
      <c r="D143" s="26"/>
      <c r="E143" s="39"/>
      <c r="F143" s="39"/>
      <c r="G143" s="39"/>
      <c r="H143" s="26"/>
      <c r="I143" s="39"/>
      <c r="J143" s="39"/>
      <c r="K143" s="39"/>
      <c r="L143" s="26"/>
      <c r="M143" s="39"/>
      <c r="N143" s="39"/>
      <c r="O143" s="39"/>
      <c r="P143" s="26"/>
      <c r="Q143" s="39"/>
      <c r="R143" s="39"/>
      <c r="S143" s="39"/>
      <c r="T143" s="38"/>
      <c r="U143" s="38"/>
      <c r="V143" s="38"/>
      <c r="W143" s="38"/>
      <c r="X143" s="40"/>
      <c r="Y143" s="38"/>
      <c r="AA143" s="42"/>
      <c r="AC143" s="42"/>
      <c r="AD143" s="42"/>
      <c r="AE143" s="42"/>
      <c r="AF143" s="42"/>
      <c r="AG143" s="42"/>
      <c r="AH143" s="42"/>
    </row>
    <row r="144" s="9" customFormat="true" ht="12" hidden="false" customHeight="false" outlineLevel="0" collapsed="false">
      <c r="D144" s="26"/>
      <c r="E144" s="39"/>
      <c r="F144" s="39"/>
      <c r="G144" s="39"/>
      <c r="H144" s="26"/>
      <c r="I144" s="39"/>
      <c r="J144" s="39"/>
      <c r="K144" s="39"/>
      <c r="L144" s="26"/>
      <c r="M144" s="39"/>
      <c r="N144" s="39"/>
      <c r="O144" s="39"/>
      <c r="P144" s="26"/>
      <c r="Q144" s="39"/>
      <c r="R144" s="39"/>
      <c r="S144" s="39"/>
      <c r="T144" s="38"/>
      <c r="U144" s="38"/>
      <c r="V144" s="38"/>
      <c r="W144" s="38"/>
      <c r="X144" s="40"/>
      <c r="Y144" s="38"/>
      <c r="AA144" s="42"/>
      <c r="AC144" s="42"/>
      <c r="AD144" s="42"/>
      <c r="AE144" s="42"/>
      <c r="AF144" s="42"/>
      <c r="AG144" s="42"/>
      <c r="AH144" s="42"/>
    </row>
    <row r="145" s="9" customFormat="true" ht="12" hidden="false" customHeight="false" outlineLevel="0" collapsed="false">
      <c r="D145" s="26"/>
      <c r="E145" s="39"/>
      <c r="F145" s="39"/>
      <c r="G145" s="39"/>
      <c r="H145" s="26"/>
      <c r="I145" s="39"/>
      <c r="J145" s="39"/>
      <c r="K145" s="39"/>
      <c r="L145" s="26"/>
      <c r="M145" s="39"/>
      <c r="N145" s="39"/>
      <c r="O145" s="39"/>
      <c r="P145" s="26"/>
      <c r="Q145" s="39"/>
      <c r="R145" s="39"/>
      <c r="S145" s="39"/>
      <c r="T145" s="38"/>
      <c r="U145" s="38"/>
      <c r="V145" s="38"/>
      <c r="W145" s="38"/>
      <c r="X145" s="40"/>
      <c r="Y145" s="38"/>
      <c r="AA145" s="42"/>
      <c r="AC145" s="42"/>
      <c r="AD145" s="42"/>
      <c r="AE145" s="42"/>
      <c r="AF145" s="42"/>
      <c r="AG145" s="42"/>
      <c r="AH145" s="42"/>
    </row>
    <row r="146" s="9" customFormat="true" ht="12" hidden="false" customHeight="false" outlineLevel="0" collapsed="false">
      <c r="D146" s="26"/>
      <c r="E146" s="39"/>
      <c r="F146" s="39"/>
      <c r="G146" s="39"/>
      <c r="H146" s="26"/>
      <c r="I146" s="39"/>
      <c r="J146" s="39"/>
      <c r="K146" s="39"/>
      <c r="L146" s="26"/>
      <c r="M146" s="39"/>
      <c r="N146" s="39"/>
      <c r="O146" s="39"/>
      <c r="P146" s="26"/>
      <c r="Q146" s="39"/>
      <c r="R146" s="39"/>
      <c r="S146" s="39"/>
      <c r="T146" s="38"/>
      <c r="U146" s="38"/>
      <c r="V146" s="38"/>
      <c r="W146" s="38"/>
      <c r="X146" s="40"/>
      <c r="Y146" s="38"/>
      <c r="AA146" s="42"/>
      <c r="AC146" s="42"/>
      <c r="AD146" s="42"/>
      <c r="AE146" s="42"/>
      <c r="AF146" s="42"/>
      <c r="AG146" s="42"/>
      <c r="AH146" s="42"/>
    </row>
    <row r="147" s="9" customFormat="true" ht="12" hidden="false" customHeight="false" outlineLevel="0" collapsed="false">
      <c r="D147" s="26"/>
      <c r="E147" s="39"/>
      <c r="F147" s="39"/>
      <c r="G147" s="39"/>
      <c r="H147" s="26"/>
      <c r="I147" s="39"/>
      <c r="J147" s="39"/>
      <c r="K147" s="39"/>
      <c r="L147" s="26"/>
      <c r="M147" s="39"/>
      <c r="N147" s="39"/>
      <c r="O147" s="39"/>
      <c r="P147" s="26"/>
      <c r="Q147" s="39"/>
      <c r="R147" s="39"/>
      <c r="S147" s="39"/>
      <c r="T147" s="38"/>
      <c r="U147" s="38"/>
      <c r="V147" s="38"/>
      <c r="W147" s="38"/>
      <c r="X147" s="40"/>
      <c r="Y147" s="38"/>
      <c r="AA147" s="42"/>
      <c r="AC147" s="42"/>
      <c r="AD147" s="42"/>
      <c r="AE147" s="42"/>
      <c r="AF147" s="42"/>
      <c r="AG147" s="42"/>
      <c r="AH147" s="42"/>
    </row>
    <row r="148" s="9" customFormat="true" ht="12" hidden="false" customHeight="false" outlineLevel="0" collapsed="false">
      <c r="D148" s="26"/>
      <c r="E148" s="39"/>
      <c r="F148" s="39"/>
      <c r="G148" s="39"/>
      <c r="H148" s="26"/>
      <c r="I148" s="39"/>
      <c r="J148" s="39"/>
      <c r="K148" s="39"/>
      <c r="L148" s="26"/>
      <c r="M148" s="39"/>
      <c r="N148" s="39"/>
      <c r="O148" s="39"/>
      <c r="P148" s="26"/>
      <c r="Q148" s="39"/>
      <c r="R148" s="39"/>
      <c r="S148" s="39"/>
      <c r="T148" s="38"/>
      <c r="U148" s="38"/>
      <c r="V148" s="38"/>
      <c r="W148" s="38"/>
      <c r="X148" s="40"/>
      <c r="Y148" s="38"/>
      <c r="AA148" s="42"/>
      <c r="AC148" s="42"/>
      <c r="AD148" s="42"/>
      <c r="AE148" s="42"/>
      <c r="AF148" s="42"/>
      <c r="AG148" s="42"/>
      <c r="AH148" s="42"/>
    </row>
    <row r="149" s="9" customFormat="true" ht="12" hidden="false" customHeight="false" outlineLevel="0" collapsed="false">
      <c r="D149" s="26"/>
      <c r="E149" s="39"/>
      <c r="F149" s="39"/>
      <c r="G149" s="39"/>
      <c r="H149" s="26"/>
      <c r="I149" s="39"/>
      <c r="J149" s="39"/>
      <c r="K149" s="39"/>
      <c r="L149" s="26"/>
      <c r="M149" s="39"/>
      <c r="N149" s="39"/>
      <c r="O149" s="39"/>
      <c r="P149" s="26"/>
      <c r="Q149" s="39"/>
      <c r="R149" s="39"/>
      <c r="S149" s="39"/>
      <c r="T149" s="38"/>
      <c r="U149" s="38"/>
      <c r="V149" s="38"/>
      <c r="W149" s="38"/>
      <c r="X149" s="40"/>
      <c r="Y149" s="38"/>
      <c r="AA149" s="42"/>
      <c r="AC149" s="42"/>
      <c r="AD149" s="42"/>
      <c r="AE149" s="42"/>
      <c r="AF149" s="42"/>
      <c r="AG149" s="42"/>
      <c r="AH149" s="42"/>
    </row>
    <row r="150" s="9" customFormat="true" ht="12" hidden="false" customHeight="false" outlineLevel="0" collapsed="false">
      <c r="D150" s="26"/>
      <c r="E150" s="39"/>
      <c r="F150" s="39"/>
      <c r="G150" s="39"/>
      <c r="H150" s="26"/>
      <c r="I150" s="39"/>
      <c r="J150" s="39"/>
      <c r="K150" s="39"/>
      <c r="L150" s="26"/>
      <c r="M150" s="39"/>
      <c r="N150" s="39"/>
      <c r="O150" s="39"/>
      <c r="P150" s="26"/>
      <c r="Q150" s="39"/>
      <c r="R150" s="39"/>
      <c r="S150" s="39"/>
      <c r="T150" s="38"/>
      <c r="U150" s="38"/>
      <c r="V150" s="38"/>
      <c r="W150" s="38"/>
      <c r="X150" s="40"/>
      <c r="Y150" s="38"/>
      <c r="AA150" s="42"/>
      <c r="AC150" s="42"/>
      <c r="AD150" s="42"/>
      <c r="AE150" s="42"/>
      <c r="AF150" s="42"/>
      <c r="AG150" s="42"/>
      <c r="AH150" s="42"/>
    </row>
    <row r="151" s="9" customFormat="true" ht="12" hidden="false" customHeight="false" outlineLevel="0" collapsed="false">
      <c r="D151" s="26"/>
      <c r="E151" s="39"/>
      <c r="F151" s="39"/>
      <c r="G151" s="39"/>
      <c r="H151" s="26"/>
      <c r="I151" s="39"/>
      <c r="J151" s="39"/>
      <c r="K151" s="39"/>
      <c r="L151" s="26"/>
      <c r="M151" s="39"/>
      <c r="N151" s="39"/>
      <c r="O151" s="39"/>
      <c r="P151" s="26"/>
      <c r="Q151" s="39"/>
      <c r="R151" s="39"/>
      <c r="S151" s="39"/>
      <c r="T151" s="38"/>
      <c r="U151" s="38"/>
      <c r="V151" s="38"/>
      <c r="W151" s="38"/>
      <c r="X151" s="40"/>
      <c r="Y151" s="38"/>
      <c r="AA151" s="42"/>
      <c r="AC151" s="42"/>
      <c r="AD151" s="42"/>
      <c r="AE151" s="42"/>
      <c r="AF151" s="42"/>
      <c r="AG151" s="42"/>
      <c r="AH151" s="42"/>
    </row>
    <row r="152" s="9" customFormat="true" ht="12" hidden="false" customHeight="false" outlineLevel="0" collapsed="false">
      <c r="D152" s="26"/>
      <c r="E152" s="39"/>
      <c r="F152" s="39"/>
      <c r="G152" s="39"/>
      <c r="H152" s="26"/>
      <c r="I152" s="39"/>
      <c r="J152" s="39"/>
      <c r="K152" s="39"/>
      <c r="L152" s="26"/>
      <c r="M152" s="39"/>
      <c r="N152" s="39"/>
      <c r="O152" s="39"/>
      <c r="P152" s="26"/>
      <c r="Q152" s="39"/>
      <c r="R152" s="39"/>
      <c r="S152" s="39"/>
      <c r="T152" s="38"/>
      <c r="U152" s="38"/>
      <c r="V152" s="38"/>
      <c r="W152" s="38"/>
      <c r="X152" s="40"/>
      <c r="Y152" s="38"/>
      <c r="AA152" s="42"/>
      <c r="AC152" s="42"/>
      <c r="AD152" s="42"/>
      <c r="AE152" s="42"/>
      <c r="AF152" s="42"/>
      <c r="AG152" s="42"/>
      <c r="AH152" s="42"/>
    </row>
    <row r="153" s="9" customFormat="true" ht="12" hidden="false" customHeight="false" outlineLevel="0" collapsed="false">
      <c r="D153" s="26"/>
      <c r="E153" s="39"/>
      <c r="F153" s="39"/>
      <c r="G153" s="39"/>
      <c r="H153" s="26"/>
      <c r="I153" s="39"/>
      <c r="J153" s="39"/>
      <c r="K153" s="39"/>
      <c r="L153" s="26"/>
      <c r="M153" s="39"/>
      <c r="N153" s="39"/>
      <c r="O153" s="39"/>
      <c r="P153" s="26"/>
      <c r="Q153" s="39"/>
      <c r="R153" s="39"/>
      <c r="S153" s="39"/>
      <c r="T153" s="38"/>
      <c r="U153" s="38"/>
      <c r="V153" s="38"/>
      <c r="W153" s="38"/>
      <c r="X153" s="40"/>
      <c r="Y153" s="38"/>
      <c r="AA153" s="42"/>
      <c r="AC153" s="42"/>
      <c r="AD153" s="42"/>
      <c r="AE153" s="42"/>
      <c r="AF153" s="42"/>
      <c r="AG153" s="42"/>
      <c r="AH153" s="42"/>
    </row>
    <row r="154" s="9" customFormat="true" ht="12" hidden="false" customHeight="false" outlineLevel="0" collapsed="false">
      <c r="D154" s="26"/>
      <c r="E154" s="39"/>
      <c r="F154" s="39"/>
      <c r="G154" s="39"/>
      <c r="H154" s="26"/>
      <c r="I154" s="39"/>
      <c r="J154" s="39"/>
      <c r="K154" s="39"/>
      <c r="L154" s="26"/>
      <c r="M154" s="39"/>
      <c r="N154" s="39"/>
      <c r="O154" s="39"/>
      <c r="P154" s="26"/>
      <c r="Q154" s="39"/>
      <c r="R154" s="39"/>
      <c r="S154" s="39"/>
      <c r="T154" s="38"/>
      <c r="U154" s="38"/>
      <c r="V154" s="38"/>
      <c r="W154" s="38"/>
      <c r="X154" s="40"/>
      <c r="Y154" s="38"/>
      <c r="AA154" s="42"/>
      <c r="AC154" s="42"/>
      <c r="AD154" s="42"/>
      <c r="AE154" s="42"/>
      <c r="AF154" s="42"/>
      <c r="AG154" s="42"/>
      <c r="AH154" s="42"/>
    </row>
    <row r="155" s="9" customFormat="true" ht="12" hidden="false" customHeight="false" outlineLevel="0" collapsed="false">
      <c r="D155" s="26"/>
      <c r="E155" s="39"/>
      <c r="F155" s="39"/>
      <c r="G155" s="39"/>
      <c r="H155" s="26"/>
      <c r="I155" s="39"/>
      <c r="J155" s="39"/>
      <c r="K155" s="39"/>
      <c r="L155" s="26"/>
      <c r="M155" s="39"/>
      <c r="N155" s="39"/>
      <c r="O155" s="39"/>
      <c r="P155" s="26"/>
      <c r="Q155" s="39"/>
      <c r="R155" s="39"/>
      <c r="S155" s="39"/>
      <c r="T155" s="38"/>
      <c r="U155" s="38"/>
      <c r="V155" s="38"/>
      <c r="W155" s="38"/>
      <c r="X155" s="40"/>
      <c r="Y155" s="38"/>
      <c r="AA155" s="42"/>
      <c r="AC155" s="42"/>
      <c r="AD155" s="42"/>
      <c r="AE155" s="42"/>
      <c r="AF155" s="42"/>
      <c r="AG155" s="42"/>
      <c r="AH155" s="42"/>
    </row>
    <row r="156" s="9" customFormat="true" ht="12" hidden="false" customHeight="false" outlineLevel="0" collapsed="false">
      <c r="D156" s="26"/>
      <c r="E156" s="39"/>
      <c r="F156" s="39"/>
      <c r="G156" s="39"/>
      <c r="H156" s="26"/>
      <c r="I156" s="39"/>
      <c r="J156" s="39"/>
      <c r="K156" s="39"/>
      <c r="L156" s="26"/>
      <c r="M156" s="39"/>
      <c r="N156" s="39"/>
      <c r="O156" s="39"/>
      <c r="P156" s="26"/>
      <c r="Q156" s="39"/>
      <c r="R156" s="39"/>
      <c r="S156" s="39"/>
      <c r="T156" s="38"/>
      <c r="U156" s="38"/>
      <c r="V156" s="38"/>
      <c r="W156" s="38"/>
      <c r="X156" s="40"/>
      <c r="Y156" s="38"/>
      <c r="AA156" s="42"/>
      <c r="AC156" s="42"/>
      <c r="AD156" s="42"/>
      <c r="AE156" s="42"/>
      <c r="AF156" s="42"/>
      <c r="AG156" s="42"/>
      <c r="AH156" s="42"/>
    </row>
    <row r="157" s="9" customFormat="true" ht="12" hidden="false" customHeight="false" outlineLevel="0" collapsed="false">
      <c r="D157" s="26"/>
      <c r="E157" s="39"/>
      <c r="F157" s="39"/>
      <c r="G157" s="39"/>
      <c r="H157" s="26"/>
      <c r="I157" s="39"/>
      <c r="J157" s="39"/>
      <c r="K157" s="39"/>
      <c r="L157" s="26"/>
      <c r="M157" s="39"/>
      <c r="N157" s="39"/>
      <c r="O157" s="39"/>
      <c r="P157" s="26"/>
      <c r="Q157" s="39"/>
      <c r="R157" s="39"/>
      <c r="S157" s="39"/>
      <c r="T157" s="38"/>
      <c r="U157" s="38"/>
      <c r="V157" s="38"/>
      <c r="W157" s="38"/>
      <c r="X157" s="40"/>
      <c r="Y157" s="38"/>
      <c r="AA157" s="42"/>
      <c r="AC157" s="42"/>
      <c r="AD157" s="42"/>
      <c r="AE157" s="42"/>
      <c r="AF157" s="42"/>
      <c r="AG157" s="42"/>
      <c r="AH157" s="42"/>
    </row>
    <row r="158" s="9" customFormat="true" ht="12" hidden="false" customHeight="false" outlineLevel="0" collapsed="false">
      <c r="D158" s="26"/>
      <c r="E158" s="39"/>
      <c r="F158" s="39"/>
      <c r="G158" s="39"/>
      <c r="H158" s="26"/>
      <c r="I158" s="39"/>
      <c r="J158" s="39"/>
      <c r="K158" s="39"/>
      <c r="L158" s="26"/>
      <c r="M158" s="39"/>
      <c r="N158" s="39"/>
      <c r="O158" s="39"/>
      <c r="P158" s="26"/>
      <c r="Q158" s="39"/>
      <c r="R158" s="39"/>
      <c r="S158" s="39"/>
      <c r="T158" s="38"/>
      <c r="U158" s="38"/>
      <c r="V158" s="38"/>
      <c r="W158" s="38"/>
      <c r="X158" s="40"/>
      <c r="Y158" s="38"/>
      <c r="AA158" s="42"/>
      <c r="AC158" s="42"/>
      <c r="AD158" s="42"/>
      <c r="AE158" s="42"/>
      <c r="AF158" s="42"/>
      <c r="AG158" s="42"/>
      <c r="AH158" s="42"/>
    </row>
    <row r="159" s="9" customFormat="true" ht="12" hidden="false" customHeight="false" outlineLevel="0" collapsed="false">
      <c r="D159" s="26"/>
      <c r="E159" s="39"/>
      <c r="F159" s="39"/>
      <c r="G159" s="39"/>
      <c r="H159" s="26"/>
      <c r="I159" s="39"/>
      <c r="J159" s="39"/>
      <c r="K159" s="39"/>
      <c r="L159" s="26"/>
      <c r="M159" s="39"/>
      <c r="N159" s="39"/>
      <c r="O159" s="39"/>
      <c r="P159" s="26"/>
      <c r="Q159" s="39"/>
      <c r="R159" s="39"/>
      <c r="S159" s="39"/>
      <c r="T159" s="38"/>
      <c r="U159" s="38"/>
      <c r="V159" s="38"/>
      <c r="W159" s="38"/>
      <c r="X159" s="40"/>
      <c r="Y159" s="38"/>
      <c r="AA159" s="42"/>
      <c r="AC159" s="42"/>
      <c r="AD159" s="42"/>
      <c r="AE159" s="42"/>
      <c r="AF159" s="42"/>
      <c r="AG159" s="42"/>
      <c r="AH159" s="42"/>
    </row>
    <row r="160" s="9" customFormat="true" ht="12" hidden="false" customHeight="false" outlineLevel="0" collapsed="false">
      <c r="D160" s="26"/>
      <c r="E160" s="39"/>
      <c r="F160" s="39"/>
      <c r="G160" s="39"/>
      <c r="H160" s="26"/>
      <c r="I160" s="39"/>
      <c r="J160" s="39"/>
      <c r="K160" s="39"/>
      <c r="L160" s="26"/>
      <c r="M160" s="39"/>
      <c r="N160" s="39"/>
      <c r="O160" s="39"/>
      <c r="P160" s="26"/>
      <c r="Q160" s="39"/>
      <c r="R160" s="39"/>
      <c r="S160" s="39"/>
      <c r="T160" s="38"/>
      <c r="U160" s="38"/>
      <c r="V160" s="38"/>
      <c r="W160" s="38"/>
      <c r="X160" s="40"/>
      <c r="Y160" s="38"/>
      <c r="AA160" s="42"/>
      <c r="AC160" s="42"/>
      <c r="AD160" s="42"/>
      <c r="AE160" s="42"/>
      <c r="AF160" s="42"/>
      <c r="AG160" s="42"/>
      <c r="AH160" s="42"/>
    </row>
    <row r="161" s="9" customFormat="true" ht="12" hidden="false" customHeight="false" outlineLevel="0" collapsed="false">
      <c r="D161" s="26"/>
      <c r="E161" s="39"/>
      <c r="F161" s="39"/>
      <c r="G161" s="39"/>
      <c r="H161" s="26"/>
      <c r="I161" s="39"/>
      <c r="J161" s="39"/>
      <c r="K161" s="39"/>
      <c r="L161" s="26"/>
      <c r="M161" s="39"/>
      <c r="N161" s="39"/>
      <c r="O161" s="39"/>
      <c r="P161" s="26"/>
      <c r="Q161" s="39"/>
      <c r="R161" s="39"/>
      <c r="S161" s="39"/>
      <c r="T161" s="38"/>
      <c r="U161" s="38"/>
      <c r="V161" s="38"/>
      <c r="W161" s="38"/>
      <c r="X161" s="40"/>
      <c r="Y161" s="38"/>
      <c r="AA161" s="42"/>
      <c r="AC161" s="42"/>
      <c r="AD161" s="42"/>
      <c r="AE161" s="42"/>
      <c r="AF161" s="42"/>
      <c r="AG161" s="42"/>
      <c r="AH161" s="42"/>
    </row>
    <row r="162" s="9" customFormat="true" ht="12" hidden="false" customHeight="false" outlineLevel="0" collapsed="false">
      <c r="D162" s="26"/>
      <c r="E162" s="39"/>
      <c r="F162" s="39"/>
      <c r="G162" s="39"/>
      <c r="H162" s="26"/>
      <c r="I162" s="39"/>
      <c r="J162" s="39"/>
      <c r="K162" s="39"/>
      <c r="L162" s="26"/>
      <c r="M162" s="39"/>
      <c r="N162" s="39"/>
      <c r="O162" s="39"/>
      <c r="P162" s="26"/>
      <c r="Q162" s="39"/>
      <c r="R162" s="39"/>
      <c r="S162" s="39"/>
      <c r="T162" s="38"/>
      <c r="U162" s="38"/>
      <c r="V162" s="38"/>
      <c r="W162" s="38"/>
      <c r="X162" s="40"/>
      <c r="Y162" s="38"/>
      <c r="AA162" s="42"/>
      <c r="AC162" s="42"/>
      <c r="AD162" s="42"/>
      <c r="AE162" s="42"/>
      <c r="AF162" s="42"/>
      <c r="AG162" s="42"/>
      <c r="AH162" s="42"/>
    </row>
    <row r="163" s="9" customFormat="true" ht="12" hidden="false" customHeight="false" outlineLevel="0" collapsed="false">
      <c r="D163" s="26"/>
      <c r="E163" s="39"/>
      <c r="F163" s="39"/>
      <c r="G163" s="39"/>
      <c r="H163" s="26"/>
      <c r="I163" s="39"/>
      <c r="J163" s="39"/>
      <c r="K163" s="39"/>
      <c r="L163" s="26"/>
      <c r="M163" s="39"/>
      <c r="N163" s="39"/>
      <c r="O163" s="39"/>
      <c r="P163" s="26"/>
      <c r="Q163" s="39"/>
      <c r="R163" s="39"/>
      <c r="S163" s="39"/>
      <c r="T163" s="38"/>
      <c r="U163" s="38"/>
      <c r="V163" s="38"/>
      <c r="W163" s="38"/>
      <c r="X163" s="40"/>
      <c r="Y163" s="38"/>
      <c r="AA163" s="42"/>
      <c r="AC163" s="42"/>
      <c r="AD163" s="42"/>
      <c r="AE163" s="42"/>
      <c r="AF163" s="42"/>
      <c r="AG163" s="42"/>
      <c r="AH163" s="42"/>
    </row>
    <row r="164" s="9" customFormat="true" ht="12" hidden="false" customHeight="false" outlineLevel="0" collapsed="false">
      <c r="D164" s="26"/>
      <c r="E164" s="39"/>
      <c r="F164" s="39"/>
      <c r="G164" s="39"/>
      <c r="H164" s="26"/>
      <c r="I164" s="39"/>
      <c r="J164" s="39"/>
      <c r="K164" s="39"/>
      <c r="L164" s="26"/>
      <c r="M164" s="39"/>
      <c r="N164" s="39"/>
      <c r="O164" s="39"/>
      <c r="P164" s="26"/>
      <c r="Q164" s="39"/>
      <c r="R164" s="39"/>
      <c r="S164" s="39"/>
      <c r="T164" s="38"/>
      <c r="U164" s="38"/>
      <c r="V164" s="38"/>
      <c r="W164" s="38"/>
      <c r="X164" s="40"/>
      <c r="Y164" s="38"/>
      <c r="AA164" s="42"/>
      <c r="AC164" s="42"/>
      <c r="AD164" s="42"/>
      <c r="AE164" s="42"/>
      <c r="AF164" s="42"/>
      <c r="AG164" s="42"/>
      <c r="AH164" s="42"/>
    </row>
    <row r="165" s="9" customFormat="true" ht="12" hidden="false" customHeight="false" outlineLevel="0" collapsed="false">
      <c r="D165" s="26"/>
      <c r="E165" s="39"/>
      <c r="F165" s="39"/>
      <c r="G165" s="39"/>
      <c r="H165" s="26"/>
      <c r="I165" s="39"/>
      <c r="J165" s="39"/>
      <c r="K165" s="39"/>
      <c r="L165" s="26"/>
      <c r="M165" s="39"/>
      <c r="N165" s="39"/>
      <c r="O165" s="39"/>
      <c r="P165" s="26"/>
      <c r="Q165" s="39"/>
      <c r="R165" s="39"/>
      <c r="S165" s="39"/>
      <c r="T165" s="38"/>
      <c r="U165" s="38"/>
      <c r="V165" s="38"/>
      <c r="W165" s="38"/>
      <c r="X165" s="40"/>
      <c r="Y165" s="38"/>
      <c r="AA165" s="42"/>
      <c r="AC165" s="42"/>
      <c r="AD165" s="42"/>
      <c r="AE165" s="42"/>
      <c r="AF165" s="42"/>
      <c r="AG165" s="42"/>
      <c r="AH165" s="42"/>
    </row>
    <row r="166" s="9" customFormat="true" ht="12" hidden="false" customHeight="false" outlineLevel="0" collapsed="false">
      <c r="D166" s="26"/>
      <c r="E166" s="39"/>
      <c r="F166" s="39"/>
      <c r="G166" s="39"/>
      <c r="H166" s="26"/>
      <c r="I166" s="39"/>
      <c r="J166" s="39"/>
      <c r="K166" s="39"/>
      <c r="L166" s="26"/>
      <c r="M166" s="39"/>
      <c r="N166" s="39"/>
      <c r="O166" s="39"/>
      <c r="P166" s="26"/>
      <c r="Q166" s="39"/>
      <c r="R166" s="39"/>
      <c r="S166" s="39"/>
      <c r="T166" s="38"/>
      <c r="U166" s="38"/>
      <c r="V166" s="38"/>
      <c r="W166" s="38"/>
      <c r="X166" s="40"/>
      <c r="Y166" s="38"/>
      <c r="AA166" s="42"/>
      <c r="AC166" s="42"/>
      <c r="AD166" s="42"/>
      <c r="AE166" s="42"/>
      <c r="AF166" s="42"/>
      <c r="AG166" s="42"/>
      <c r="AH166" s="42"/>
    </row>
    <row r="167" s="9" customFormat="true" ht="12" hidden="false" customHeight="false" outlineLevel="0" collapsed="false">
      <c r="D167" s="37"/>
      <c r="E167" s="38"/>
      <c r="F167" s="38"/>
      <c r="G167" s="38"/>
      <c r="H167" s="37"/>
      <c r="I167" s="38"/>
      <c r="J167" s="38"/>
      <c r="K167" s="38"/>
      <c r="L167" s="37"/>
      <c r="M167" s="38"/>
      <c r="N167" s="38"/>
      <c r="O167" s="38"/>
      <c r="P167" s="37"/>
      <c r="Q167" s="38"/>
      <c r="R167" s="38"/>
      <c r="S167" s="38"/>
      <c r="T167" s="38"/>
      <c r="U167" s="38"/>
      <c r="V167" s="38"/>
      <c r="W167" s="38"/>
      <c r="X167" s="40"/>
      <c r="Y167" s="38"/>
      <c r="AA167" s="42"/>
      <c r="AC167" s="42"/>
      <c r="AD167" s="42"/>
      <c r="AE167" s="42"/>
      <c r="AF167" s="42"/>
      <c r="AG167" s="42"/>
      <c r="AH167" s="42"/>
    </row>
    <row r="168" s="9" customFormat="true" ht="12" hidden="false" customHeight="false" outlineLevel="0" collapsed="false">
      <c r="D168" s="37"/>
      <c r="E168" s="38"/>
      <c r="F168" s="38"/>
      <c r="G168" s="38"/>
      <c r="H168" s="37"/>
      <c r="I168" s="38"/>
      <c r="J168" s="38"/>
      <c r="K168" s="38"/>
      <c r="L168" s="37"/>
      <c r="M168" s="38"/>
      <c r="N168" s="38"/>
      <c r="O168" s="38"/>
      <c r="P168" s="37"/>
      <c r="Q168" s="38"/>
      <c r="R168" s="38"/>
      <c r="S168" s="38"/>
      <c r="T168" s="38"/>
      <c r="U168" s="38"/>
      <c r="V168" s="38"/>
      <c r="W168" s="38"/>
      <c r="X168" s="40"/>
      <c r="Y168" s="38"/>
      <c r="AA168" s="42"/>
      <c r="AC168" s="42"/>
      <c r="AD168" s="42"/>
      <c r="AE168" s="42"/>
      <c r="AF168" s="42"/>
      <c r="AG168" s="42"/>
      <c r="AH168" s="42"/>
    </row>
    <row r="169" s="9" customFormat="true" ht="12" hidden="false" customHeight="false" outlineLevel="0" collapsed="false">
      <c r="D169" s="37"/>
      <c r="E169" s="38"/>
      <c r="F169" s="38"/>
      <c r="G169" s="38"/>
      <c r="H169" s="37"/>
      <c r="I169" s="38"/>
      <c r="J169" s="38"/>
      <c r="K169" s="38"/>
      <c r="L169" s="37"/>
      <c r="M169" s="38"/>
      <c r="N169" s="38"/>
      <c r="O169" s="38"/>
      <c r="P169" s="37"/>
      <c r="Q169" s="38"/>
      <c r="R169" s="38"/>
      <c r="S169" s="38"/>
      <c r="T169" s="38"/>
      <c r="U169" s="38"/>
      <c r="V169" s="38"/>
      <c r="W169" s="38"/>
      <c r="X169" s="40"/>
      <c r="Y169" s="38"/>
      <c r="AA169" s="42"/>
      <c r="AC169" s="42"/>
      <c r="AD169" s="42"/>
      <c r="AE169" s="42"/>
      <c r="AF169" s="42"/>
      <c r="AG169" s="42"/>
      <c r="AH169" s="42"/>
    </row>
    <row r="170" s="9" customFormat="true" ht="12" hidden="false" customHeight="false" outlineLevel="0" collapsed="false">
      <c r="D170" s="37"/>
      <c r="E170" s="38"/>
      <c r="F170" s="38"/>
      <c r="G170" s="38"/>
      <c r="H170" s="37"/>
      <c r="I170" s="38"/>
      <c r="J170" s="38"/>
      <c r="K170" s="38"/>
      <c r="L170" s="37"/>
      <c r="M170" s="38"/>
      <c r="N170" s="38"/>
      <c r="O170" s="38"/>
      <c r="P170" s="37"/>
      <c r="Q170" s="38"/>
      <c r="R170" s="38"/>
      <c r="S170" s="38"/>
      <c r="T170" s="38"/>
      <c r="U170" s="38"/>
      <c r="V170" s="38"/>
      <c r="W170" s="38"/>
      <c r="X170" s="40"/>
      <c r="Y170" s="38"/>
      <c r="AA170" s="42"/>
      <c r="AC170" s="42"/>
      <c r="AD170" s="42"/>
      <c r="AE170" s="42"/>
      <c r="AF170" s="42"/>
      <c r="AG170" s="42"/>
      <c r="AH170" s="42"/>
    </row>
    <row r="171" s="9" customFormat="true" ht="12" hidden="false" customHeight="false" outlineLevel="0" collapsed="false">
      <c r="D171" s="37"/>
      <c r="E171" s="38"/>
      <c r="F171" s="38"/>
      <c r="G171" s="38"/>
      <c r="H171" s="37"/>
      <c r="I171" s="38"/>
      <c r="J171" s="38"/>
      <c r="K171" s="38"/>
      <c r="L171" s="37"/>
      <c r="M171" s="38"/>
      <c r="N171" s="38"/>
      <c r="O171" s="38"/>
      <c r="P171" s="37"/>
      <c r="Q171" s="38"/>
      <c r="R171" s="38"/>
      <c r="S171" s="38"/>
      <c r="T171" s="38"/>
      <c r="U171" s="38"/>
      <c r="V171" s="38"/>
      <c r="W171" s="38"/>
      <c r="X171" s="40"/>
      <c r="Y171" s="38"/>
      <c r="AA171" s="42"/>
      <c r="AC171" s="42"/>
      <c r="AD171" s="42"/>
      <c r="AE171" s="42"/>
      <c r="AF171" s="42"/>
      <c r="AG171" s="42"/>
      <c r="AH171" s="42"/>
    </row>
    <row r="172" s="9" customFormat="true" ht="12" hidden="false" customHeight="false" outlineLevel="0" collapsed="false">
      <c r="D172" s="37"/>
      <c r="E172" s="38"/>
      <c r="F172" s="38"/>
      <c r="G172" s="38"/>
      <c r="H172" s="37"/>
      <c r="I172" s="38"/>
      <c r="J172" s="38"/>
      <c r="K172" s="38"/>
      <c r="L172" s="37"/>
      <c r="M172" s="38"/>
      <c r="N172" s="38"/>
      <c r="O172" s="38"/>
      <c r="P172" s="37"/>
      <c r="Q172" s="38"/>
      <c r="R172" s="38"/>
      <c r="S172" s="38"/>
      <c r="T172" s="38"/>
      <c r="U172" s="38"/>
      <c r="V172" s="38"/>
      <c r="W172" s="38"/>
      <c r="X172" s="40"/>
      <c r="Y172" s="38"/>
      <c r="AA172" s="42"/>
      <c r="AC172" s="42"/>
      <c r="AD172" s="42"/>
      <c r="AE172" s="42"/>
      <c r="AF172" s="42"/>
      <c r="AG172" s="42"/>
      <c r="AH172" s="42"/>
    </row>
    <row r="173" s="9" customFormat="true" ht="12" hidden="false" customHeight="false" outlineLevel="0" collapsed="false">
      <c r="D173" s="37"/>
      <c r="E173" s="38"/>
      <c r="F173" s="38"/>
      <c r="G173" s="38"/>
      <c r="H173" s="37"/>
      <c r="I173" s="38"/>
      <c r="J173" s="38"/>
      <c r="K173" s="38"/>
      <c r="L173" s="37"/>
      <c r="M173" s="38"/>
      <c r="N173" s="38"/>
      <c r="O173" s="38"/>
      <c r="P173" s="37"/>
      <c r="Q173" s="38"/>
      <c r="R173" s="38"/>
      <c r="S173" s="38"/>
      <c r="T173" s="38"/>
      <c r="U173" s="38"/>
      <c r="V173" s="38"/>
      <c r="W173" s="38"/>
      <c r="X173" s="40"/>
      <c r="Y173" s="38"/>
      <c r="AA173" s="42"/>
      <c r="AC173" s="42"/>
      <c r="AD173" s="42"/>
      <c r="AE173" s="42"/>
      <c r="AF173" s="42"/>
      <c r="AG173" s="42"/>
      <c r="AH173" s="42"/>
    </row>
    <row r="174" s="9" customFormat="true" ht="12" hidden="false" customHeight="false" outlineLevel="0" collapsed="false">
      <c r="D174" s="37"/>
      <c r="E174" s="38"/>
      <c r="F174" s="38"/>
      <c r="G174" s="38"/>
      <c r="H174" s="37"/>
      <c r="I174" s="38"/>
      <c r="J174" s="38"/>
      <c r="K174" s="38"/>
      <c r="L174" s="37"/>
      <c r="M174" s="38"/>
      <c r="N174" s="38"/>
      <c r="O174" s="38"/>
      <c r="P174" s="37"/>
      <c r="Q174" s="38"/>
      <c r="R174" s="38"/>
      <c r="S174" s="38"/>
      <c r="T174" s="38"/>
      <c r="U174" s="38"/>
      <c r="V174" s="38"/>
      <c r="W174" s="38"/>
      <c r="X174" s="40"/>
      <c r="Y174" s="38"/>
      <c r="AA174" s="42"/>
      <c r="AC174" s="42"/>
      <c r="AD174" s="42"/>
      <c r="AE174" s="42"/>
      <c r="AF174" s="42"/>
      <c r="AG174" s="42"/>
      <c r="AH174" s="42"/>
    </row>
    <row r="175" s="9" customFormat="true" ht="12" hidden="false" customHeight="false" outlineLevel="0" collapsed="false">
      <c r="D175" s="37"/>
      <c r="E175" s="38"/>
      <c r="F175" s="38"/>
      <c r="G175" s="38"/>
      <c r="H175" s="37"/>
      <c r="I175" s="38"/>
      <c r="J175" s="38"/>
      <c r="K175" s="38"/>
      <c r="L175" s="37"/>
      <c r="M175" s="38"/>
      <c r="N175" s="38"/>
      <c r="O175" s="38"/>
      <c r="P175" s="37"/>
      <c r="Q175" s="38"/>
      <c r="R175" s="38"/>
      <c r="S175" s="38"/>
      <c r="T175" s="38"/>
      <c r="U175" s="38"/>
      <c r="V175" s="38"/>
      <c r="W175" s="38"/>
      <c r="X175" s="40"/>
      <c r="Y175" s="38"/>
      <c r="AA175" s="42"/>
      <c r="AC175" s="42"/>
      <c r="AD175" s="42"/>
      <c r="AE175" s="42"/>
      <c r="AF175" s="42"/>
      <c r="AG175" s="42"/>
      <c r="AH175" s="42"/>
    </row>
    <row r="176" s="9" customFormat="true" ht="12" hidden="false" customHeight="false" outlineLevel="0" collapsed="false">
      <c r="D176" s="37"/>
      <c r="E176" s="38"/>
      <c r="F176" s="38"/>
      <c r="G176" s="38"/>
      <c r="H176" s="37"/>
      <c r="I176" s="38"/>
      <c r="J176" s="38"/>
      <c r="K176" s="38"/>
      <c r="L176" s="37"/>
      <c r="M176" s="38"/>
      <c r="N176" s="38"/>
      <c r="O176" s="38"/>
      <c r="P176" s="37"/>
      <c r="Q176" s="38"/>
      <c r="R176" s="38"/>
      <c r="S176" s="38"/>
      <c r="T176" s="38"/>
      <c r="U176" s="38"/>
      <c r="V176" s="38"/>
      <c r="W176" s="38"/>
      <c r="X176" s="40"/>
      <c r="Y176" s="38"/>
      <c r="AA176" s="42"/>
      <c r="AC176" s="42"/>
      <c r="AD176" s="42"/>
      <c r="AE176" s="42"/>
      <c r="AF176" s="42"/>
      <c r="AG176" s="42"/>
      <c r="AH176" s="42"/>
    </row>
    <row r="177" s="9" customFormat="true" ht="12" hidden="false" customHeight="false" outlineLevel="0" collapsed="false">
      <c r="D177" s="37"/>
      <c r="E177" s="38"/>
      <c r="F177" s="38"/>
      <c r="G177" s="38"/>
      <c r="H177" s="37"/>
      <c r="I177" s="38"/>
      <c r="J177" s="38"/>
      <c r="K177" s="38"/>
      <c r="L177" s="37"/>
      <c r="M177" s="38"/>
      <c r="N177" s="38"/>
      <c r="O177" s="38"/>
      <c r="P177" s="37"/>
      <c r="Q177" s="38"/>
      <c r="R177" s="38"/>
      <c r="S177" s="38"/>
      <c r="T177" s="38"/>
      <c r="U177" s="38"/>
      <c r="V177" s="38"/>
      <c r="W177" s="38"/>
      <c r="X177" s="40"/>
      <c r="Y177" s="38"/>
      <c r="AA177" s="42"/>
      <c r="AC177" s="42"/>
      <c r="AD177" s="42"/>
      <c r="AE177" s="42"/>
      <c r="AF177" s="42"/>
      <c r="AG177" s="42"/>
      <c r="AH177" s="42"/>
    </row>
    <row r="178" s="9" customFormat="true" ht="12" hidden="false" customHeight="false" outlineLevel="0" collapsed="false">
      <c r="D178" s="37"/>
      <c r="E178" s="38"/>
      <c r="F178" s="38"/>
      <c r="G178" s="38"/>
      <c r="H178" s="37"/>
      <c r="I178" s="38"/>
      <c r="J178" s="38"/>
      <c r="K178" s="38"/>
      <c r="L178" s="37"/>
      <c r="M178" s="38"/>
      <c r="N178" s="38"/>
      <c r="O178" s="38"/>
      <c r="P178" s="37"/>
      <c r="Q178" s="38"/>
      <c r="R178" s="38"/>
      <c r="S178" s="38"/>
      <c r="T178" s="38"/>
      <c r="U178" s="38"/>
      <c r="V178" s="38"/>
      <c r="W178" s="38"/>
      <c r="X178" s="40"/>
      <c r="Y178" s="38"/>
      <c r="AA178" s="42"/>
      <c r="AC178" s="42"/>
      <c r="AD178" s="42"/>
      <c r="AE178" s="42"/>
      <c r="AF178" s="42"/>
      <c r="AG178" s="42"/>
      <c r="AH178" s="42"/>
    </row>
    <row r="179" s="9" customFormat="true" ht="12" hidden="false" customHeight="false" outlineLevel="0" collapsed="false">
      <c r="D179" s="37"/>
      <c r="E179" s="38"/>
      <c r="F179" s="38"/>
      <c r="G179" s="38"/>
      <c r="H179" s="37"/>
      <c r="I179" s="38"/>
      <c r="J179" s="38"/>
      <c r="K179" s="38"/>
      <c r="L179" s="37"/>
      <c r="M179" s="38"/>
      <c r="N179" s="38"/>
      <c r="O179" s="38"/>
      <c r="P179" s="37"/>
      <c r="Q179" s="38"/>
      <c r="R179" s="38"/>
      <c r="S179" s="38"/>
      <c r="T179" s="38"/>
      <c r="U179" s="38"/>
      <c r="V179" s="38"/>
      <c r="W179" s="38"/>
      <c r="X179" s="40"/>
      <c r="Y179" s="38"/>
      <c r="AA179" s="42"/>
      <c r="AC179" s="42"/>
      <c r="AD179" s="42"/>
      <c r="AE179" s="42"/>
      <c r="AF179" s="42"/>
      <c r="AG179" s="42"/>
      <c r="AH179" s="42"/>
    </row>
    <row r="180" s="9" customFormat="true" ht="12" hidden="false" customHeight="false" outlineLevel="0" collapsed="false">
      <c r="D180" s="37"/>
      <c r="E180" s="38"/>
      <c r="F180" s="38"/>
      <c r="G180" s="38"/>
      <c r="H180" s="37"/>
      <c r="I180" s="38"/>
      <c r="J180" s="38"/>
      <c r="K180" s="38"/>
      <c r="L180" s="37"/>
      <c r="M180" s="38"/>
      <c r="N180" s="38"/>
      <c r="O180" s="38"/>
      <c r="P180" s="37"/>
      <c r="Q180" s="38"/>
      <c r="R180" s="38"/>
      <c r="S180" s="38"/>
      <c r="T180" s="38"/>
      <c r="U180" s="38"/>
      <c r="V180" s="38"/>
      <c r="W180" s="38"/>
      <c r="X180" s="40"/>
      <c r="Y180" s="38"/>
      <c r="AA180" s="42"/>
      <c r="AC180" s="42"/>
      <c r="AD180" s="42"/>
      <c r="AE180" s="42"/>
      <c r="AF180" s="42"/>
      <c r="AG180" s="42"/>
      <c r="AH180" s="42"/>
    </row>
    <row r="181" s="9" customFormat="true" ht="12" hidden="false" customHeight="false" outlineLevel="0" collapsed="false">
      <c r="D181" s="37"/>
      <c r="E181" s="38"/>
      <c r="F181" s="38"/>
      <c r="G181" s="38"/>
      <c r="H181" s="37"/>
      <c r="I181" s="38"/>
      <c r="J181" s="38"/>
      <c r="K181" s="38"/>
      <c r="L181" s="37"/>
      <c r="M181" s="38"/>
      <c r="N181" s="38"/>
      <c r="O181" s="38"/>
      <c r="P181" s="37"/>
      <c r="Q181" s="38"/>
      <c r="R181" s="38"/>
      <c r="S181" s="38"/>
      <c r="T181" s="38"/>
      <c r="U181" s="38"/>
      <c r="V181" s="38"/>
      <c r="W181" s="38"/>
      <c r="X181" s="40"/>
      <c r="Y181" s="38"/>
      <c r="AA181" s="42"/>
      <c r="AC181" s="42"/>
      <c r="AD181" s="42"/>
      <c r="AE181" s="42"/>
      <c r="AF181" s="42"/>
      <c r="AG181" s="42"/>
      <c r="AH181" s="42"/>
    </row>
    <row r="182" s="9" customFormat="true" ht="12" hidden="false" customHeight="false" outlineLevel="0" collapsed="false">
      <c r="D182" s="37"/>
      <c r="E182" s="38"/>
      <c r="F182" s="38"/>
      <c r="G182" s="38"/>
      <c r="H182" s="37"/>
      <c r="I182" s="38"/>
      <c r="J182" s="38"/>
      <c r="K182" s="38"/>
      <c r="L182" s="37"/>
      <c r="M182" s="38"/>
      <c r="N182" s="38"/>
      <c r="O182" s="38"/>
      <c r="P182" s="37"/>
      <c r="Q182" s="38"/>
      <c r="R182" s="38"/>
      <c r="S182" s="38"/>
      <c r="T182" s="38"/>
      <c r="U182" s="38"/>
      <c r="V182" s="38"/>
      <c r="W182" s="38"/>
      <c r="X182" s="40"/>
      <c r="Y182" s="38"/>
      <c r="AA182" s="42"/>
      <c r="AC182" s="42"/>
      <c r="AD182" s="42"/>
      <c r="AE182" s="42"/>
      <c r="AF182" s="42"/>
      <c r="AG182" s="42"/>
      <c r="AH182" s="42"/>
    </row>
    <row r="183" s="9" customFormat="true" ht="12" hidden="false" customHeight="false" outlineLevel="0" collapsed="false">
      <c r="D183" s="37"/>
      <c r="E183" s="38"/>
      <c r="F183" s="38"/>
      <c r="G183" s="38"/>
      <c r="H183" s="37"/>
      <c r="I183" s="38"/>
      <c r="J183" s="38"/>
      <c r="K183" s="38"/>
      <c r="L183" s="37"/>
      <c r="M183" s="38"/>
      <c r="N183" s="38"/>
      <c r="O183" s="38"/>
      <c r="P183" s="37"/>
      <c r="Q183" s="38"/>
      <c r="R183" s="38"/>
      <c r="S183" s="38"/>
      <c r="T183" s="38"/>
      <c r="U183" s="38"/>
      <c r="V183" s="38"/>
      <c r="W183" s="38"/>
      <c r="X183" s="40"/>
      <c r="Y183" s="38"/>
      <c r="AA183" s="42"/>
      <c r="AC183" s="42"/>
      <c r="AD183" s="42"/>
      <c r="AE183" s="42"/>
      <c r="AF183" s="42"/>
      <c r="AG183" s="42"/>
      <c r="AH183" s="42"/>
    </row>
    <row r="184" s="9" customFormat="true" ht="12" hidden="false" customHeight="false" outlineLevel="0" collapsed="false">
      <c r="D184" s="37"/>
      <c r="E184" s="38"/>
      <c r="F184" s="38"/>
      <c r="G184" s="38"/>
      <c r="H184" s="37"/>
      <c r="I184" s="38"/>
      <c r="J184" s="38"/>
      <c r="K184" s="38"/>
      <c r="L184" s="37"/>
      <c r="M184" s="38"/>
      <c r="N184" s="38"/>
      <c r="O184" s="38"/>
      <c r="P184" s="37"/>
      <c r="Q184" s="38"/>
      <c r="R184" s="38"/>
      <c r="S184" s="38"/>
      <c r="T184" s="38"/>
      <c r="U184" s="38"/>
      <c r="V184" s="38"/>
      <c r="W184" s="38"/>
      <c r="X184" s="40"/>
      <c r="Y184" s="38"/>
      <c r="AA184" s="42"/>
      <c r="AC184" s="42"/>
      <c r="AD184" s="42"/>
      <c r="AE184" s="42"/>
      <c r="AF184" s="42"/>
      <c r="AG184" s="42"/>
      <c r="AH184" s="42"/>
    </row>
    <row r="185" s="9" customFormat="true" ht="12" hidden="false" customHeight="false" outlineLevel="0" collapsed="false">
      <c r="D185" s="37"/>
      <c r="E185" s="38"/>
      <c r="F185" s="38"/>
      <c r="G185" s="38"/>
      <c r="H185" s="37"/>
      <c r="I185" s="38"/>
      <c r="J185" s="38"/>
      <c r="K185" s="38"/>
      <c r="L185" s="37"/>
      <c r="M185" s="38"/>
      <c r="N185" s="38"/>
      <c r="O185" s="38"/>
      <c r="P185" s="37"/>
      <c r="Q185" s="38"/>
      <c r="R185" s="38"/>
      <c r="S185" s="38"/>
      <c r="T185" s="38"/>
      <c r="U185" s="38"/>
      <c r="V185" s="38"/>
      <c r="W185" s="38"/>
      <c r="X185" s="40"/>
      <c r="Y185" s="38"/>
      <c r="AA185" s="42"/>
      <c r="AC185" s="42"/>
      <c r="AD185" s="42"/>
      <c r="AE185" s="42"/>
      <c r="AF185" s="42"/>
      <c r="AG185" s="42"/>
      <c r="AH185" s="42"/>
    </row>
    <row r="186" s="9" customFormat="true" ht="12" hidden="false" customHeight="false" outlineLevel="0" collapsed="false">
      <c r="D186" s="37"/>
      <c r="E186" s="38"/>
      <c r="F186" s="38"/>
      <c r="G186" s="38"/>
      <c r="H186" s="37"/>
      <c r="I186" s="38"/>
      <c r="J186" s="38"/>
      <c r="K186" s="38"/>
      <c r="L186" s="37"/>
      <c r="M186" s="38"/>
      <c r="N186" s="38"/>
      <c r="O186" s="38"/>
      <c r="P186" s="37"/>
      <c r="Q186" s="38"/>
      <c r="R186" s="38"/>
      <c r="S186" s="38"/>
      <c r="T186" s="38"/>
      <c r="U186" s="38"/>
      <c r="V186" s="38"/>
      <c r="W186" s="38"/>
      <c r="X186" s="40"/>
      <c r="Y186" s="38"/>
      <c r="AA186" s="42"/>
      <c r="AC186" s="42"/>
      <c r="AD186" s="42"/>
      <c r="AE186" s="42"/>
      <c r="AF186" s="42"/>
      <c r="AG186" s="42"/>
      <c r="AH186" s="42"/>
    </row>
    <row r="187" s="9" customFormat="true" ht="12" hidden="false" customHeight="false" outlineLevel="0" collapsed="false">
      <c r="D187" s="37"/>
      <c r="E187" s="38"/>
      <c r="F187" s="38"/>
      <c r="G187" s="38"/>
      <c r="H187" s="37"/>
      <c r="I187" s="38"/>
      <c r="J187" s="38"/>
      <c r="K187" s="38"/>
      <c r="L187" s="37"/>
      <c r="M187" s="38"/>
      <c r="N187" s="38"/>
      <c r="O187" s="38"/>
      <c r="P187" s="37"/>
      <c r="Q187" s="38"/>
      <c r="R187" s="38"/>
      <c r="S187" s="38"/>
      <c r="T187" s="38"/>
      <c r="U187" s="38"/>
      <c r="V187" s="38"/>
      <c r="W187" s="38"/>
      <c r="X187" s="40"/>
      <c r="Y187" s="38"/>
      <c r="AA187" s="42"/>
      <c r="AC187" s="42"/>
      <c r="AD187" s="42"/>
      <c r="AE187" s="42"/>
      <c r="AF187" s="42"/>
      <c r="AG187" s="42"/>
      <c r="AH187" s="42"/>
    </row>
    <row r="188" s="9" customFormat="true" ht="12" hidden="false" customHeight="false" outlineLevel="0" collapsed="false">
      <c r="D188" s="37"/>
      <c r="E188" s="38"/>
      <c r="F188" s="38"/>
      <c r="G188" s="38"/>
      <c r="H188" s="37"/>
      <c r="I188" s="38"/>
      <c r="J188" s="38"/>
      <c r="K188" s="38"/>
      <c r="L188" s="37"/>
      <c r="M188" s="38"/>
      <c r="N188" s="38"/>
      <c r="O188" s="38"/>
      <c r="P188" s="37"/>
      <c r="Q188" s="38"/>
      <c r="R188" s="38"/>
      <c r="S188" s="38"/>
      <c r="T188" s="38"/>
      <c r="U188" s="38"/>
      <c r="V188" s="38"/>
      <c r="W188" s="38"/>
      <c r="X188" s="40"/>
      <c r="Y188" s="38"/>
      <c r="AA188" s="42"/>
      <c r="AC188" s="42"/>
      <c r="AD188" s="42"/>
      <c r="AE188" s="42"/>
      <c r="AF188" s="42"/>
      <c r="AG188" s="42"/>
      <c r="AH188" s="42"/>
    </row>
    <row r="189" s="9" customFormat="true" ht="12" hidden="false" customHeight="false" outlineLevel="0" collapsed="false">
      <c r="D189" s="37"/>
      <c r="E189" s="38"/>
      <c r="F189" s="38"/>
      <c r="G189" s="38"/>
      <c r="H189" s="37"/>
      <c r="I189" s="38"/>
      <c r="J189" s="38"/>
      <c r="K189" s="38"/>
      <c r="L189" s="37"/>
      <c r="M189" s="38"/>
      <c r="N189" s="38"/>
      <c r="O189" s="38"/>
      <c r="P189" s="37"/>
      <c r="Q189" s="38"/>
      <c r="R189" s="38"/>
      <c r="S189" s="38"/>
      <c r="T189" s="38"/>
      <c r="U189" s="38"/>
      <c r="V189" s="38"/>
      <c r="W189" s="38"/>
      <c r="X189" s="40"/>
      <c r="Y189" s="38"/>
      <c r="AA189" s="42"/>
      <c r="AC189" s="42"/>
      <c r="AD189" s="42"/>
      <c r="AE189" s="42"/>
      <c r="AF189" s="42"/>
      <c r="AG189" s="42"/>
      <c r="AH189" s="42"/>
    </row>
    <row r="190" s="9" customFormat="true" ht="12" hidden="false" customHeight="false" outlineLevel="0" collapsed="false">
      <c r="D190" s="37"/>
      <c r="E190" s="38"/>
      <c r="F190" s="38"/>
      <c r="G190" s="38"/>
      <c r="H190" s="37"/>
      <c r="I190" s="38"/>
      <c r="J190" s="38"/>
      <c r="K190" s="38"/>
      <c r="L190" s="37"/>
      <c r="M190" s="38"/>
      <c r="N190" s="38"/>
      <c r="O190" s="38"/>
      <c r="P190" s="37"/>
      <c r="Q190" s="38"/>
      <c r="R190" s="38"/>
      <c r="S190" s="38"/>
      <c r="T190" s="38"/>
      <c r="U190" s="38"/>
      <c r="V190" s="38"/>
      <c r="W190" s="38"/>
      <c r="X190" s="40"/>
      <c r="Y190" s="38"/>
      <c r="AA190" s="42"/>
      <c r="AC190" s="42"/>
      <c r="AD190" s="42"/>
      <c r="AE190" s="42"/>
      <c r="AF190" s="42"/>
      <c r="AG190" s="42"/>
      <c r="AH190" s="42"/>
    </row>
    <row r="191" s="9" customFormat="true" ht="12" hidden="false" customHeight="false" outlineLevel="0" collapsed="false">
      <c r="D191" s="37"/>
      <c r="E191" s="38"/>
      <c r="F191" s="38"/>
      <c r="G191" s="38"/>
      <c r="H191" s="37"/>
      <c r="I191" s="38"/>
      <c r="J191" s="38"/>
      <c r="K191" s="38"/>
      <c r="L191" s="37"/>
      <c r="M191" s="38"/>
      <c r="N191" s="38"/>
      <c r="O191" s="38"/>
      <c r="P191" s="37"/>
      <c r="Q191" s="38"/>
      <c r="R191" s="38"/>
      <c r="S191" s="38"/>
      <c r="T191" s="38"/>
      <c r="U191" s="38"/>
      <c r="V191" s="38"/>
      <c r="W191" s="38"/>
      <c r="X191" s="40"/>
      <c r="Y191" s="38"/>
      <c r="AA191" s="42"/>
      <c r="AC191" s="42"/>
      <c r="AD191" s="42"/>
      <c r="AE191" s="42"/>
      <c r="AF191" s="42"/>
      <c r="AG191" s="42"/>
      <c r="AH191" s="42"/>
    </row>
    <row r="192" s="9" customFormat="true" ht="12" hidden="false" customHeight="false" outlineLevel="0" collapsed="false">
      <c r="D192" s="37"/>
      <c r="E192" s="38"/>
      <c r="F192" s="38"/>
      <c r="G192" s="38"/>
      <c r="H192" s="37"/>
      <c r="I192" s="38"/>
      <c r="J192" s="38"/>
      <c r="K192" s="38"/>
      <c r="L192" s="37"/>
      <c r="M192" s="38"/>
      <c r="N192" s="38"/>
      <c r="O192" s="38"/>
      <c r="P192" s="37"/>
      <c r="Q192" s="38"/>
      <c r="R192" s="38"/>
      <c r="S192" s="38"/>
      <c r="T192" s="38"/>
      <c r="U192" s="38"/>
      <c r="V192" s="38"/>
      <c r="W192" s="38"/>
      <c r="X192" s="40"/>
      <c r="Y192" s="38"/>
      <c r="AA192" s="42"/>
      <c r="AC192" s="42"/>
      <c r="AD192" s="42"/>
      <c r="AE192" s="42"/>
      <c r="AF192" s="42"/>
      <c r="AG192" s="42"/>
      <c r="AH192" s="42"/>
    </row>
    <row r="193" s="9" customFormat="true" ht="12" hidden="false" customHeight="false" outlineLevel="0" collapsed="false">
      <c r="D193" s="37"/>
      <c r="E193" s="38"/>
      <c r="F193" s="38"/>
      <c r="G193" s="38"/>
      <c r="H193" s="37"/>
      <c r="I193" s="38"/>
      <c r="J193" s="38"/>
      <c r="K193" s="38"/>
      <c r="L193" s="37"/>
      <c r="M193" s="38"/>
      <c r="N193" s="38"/>
      <c r="O193" s="38"/>
      <c r="P193" s="37"/>
      <c r="Q193" s="38"/>
      <c r="R193" s="38"/>
      <c r="S193" s="38"/>
      <c r="T193" s="38"/>
      <c r="U193" s="38"/>
      <c r="V193" s="38"/>
      <c r="W193" s="38"/>
      <c r="X193" s="40"/>
      <c r="Y193" s="38"/>
      <c r="AA193" s="42"/>
      <c r="AC193" s="42"/>
      <c r="AD193" s="42"/>
      <c r="AE193" s="42"/>
      <c r="AF193" s="42"/>
      <c r="AG193" s="42"/>
      <c r="AH193" s="42"/>
    </row>
    <row r="194" s="9" customFormat="true" ht="12" hidden="false" customHeight="false" outlineLevel="0" collapsed="false">
      <c r="D194" s="37"/>
      <c r="E194" s="38"/>
      <c r="F194" s="38"/>
      <c r="G194" s="38"/>
      <c r="H194" s="37"/>
      <c r="I194" s="38"/>
      <c r="J194" s="38"/>
      <c r="K194" s="38"/>
      <c r="L194" s="37"/>
      <c r="M194" s="38"/>
      <c r="N194" s="38"/>
      <c r="O194" s="38"/>
      <c r="P194" s="37"/>
      <c r="Q194" s="38"/>
      <c r="R194" s="38"/>
      <c r="S194" s="38"/>
      <c r="T194" s="38"/>
      <c r="U194" s="38"/>
      <c r="V194" s="38"/>
      <c r="W194" s="38"/>
      <c r="X194" s="40"/>
      <c r="Y194" s="38"/>
      <c r="AA194" s="42"/>
      <c r="AC194" s="42"/>
      <c r="AD194" s="42"/>
      <c r="AE194" s="42"/>
      <c r="AF194" s="42"/>
      <c r="AG194" s="42"/>
      <c r="AH194" s="42"/>
    </row>
    <row r="195" s="9" customFormat="true" ht="12" hidden="false" customHeight="false" outlineLevel="0" collapsed="false">
      <c r="D195" s="37"/>
      <c r="E195" s="38"/>
      <c r="F195" s="38"/>
      <c r="G195" s="38"/>
      <c r="H195" s="37"/>
      <c r="I195" s="38"/>
      <c r="J195" s="38"/>
      <c r="K195" s="38"/>
      <c r="L195" s="37"/>
      <c r="M195" s="38"/>
      <c r="N195" s="38"/>
      <c r="O195" s="38"/>
      <c r="P195" s="37"/>
      <c r="Q195" s="38"/>
      <c r="R195" s="38"/>
      <c r="S195" s="38"/>
      <c r="T195" s="38"/>
      <c r="U195" s="38"/>
      <c r="V195" s="38"/>
      <c r="W195" s="38"/>
      <c r="X195" s="40"/>
      <c r="Y195" s="38"/>
      <c r="AA195" s="42"/>
      <c r="AC195" s="42"/>
      <c r="AD195" s="42"/>
      <c r="AE195" s="42"/>
      <c r="AF195" s="42"/>
      <c r="AG195" s="42"/>
      <c r="AH195" s="42"/>
    </row>
    <row r="196" s="9" customFormat="true" ht="12" hidden="false" customHeight="false" outlineLevel="0" collapsed="false">
      <c r="D196" s="37"/>
      <c r="E196" s="38"/>
      <c r="F196" s="38"/>
      <c r="G196" s="38"/>
      <c r="H196" s="37"/>
      <c r="I196" s="38"/>
      <c r="J196" s="38"/>
      <c r="K196" s="38"/>
      <c r="L196" s="37"/>
      <c r="M196" s="38"/>
      <c r="N196" s="38"/>
      <c r="O196" s="38"/>
      <c r="P196" s="37"/>
      <c r="Q196" s="38"/>
      <c r="R196" s="38"/>
      <c r="S196" s="38"/>
      <c r="T196" s="38"/>
      <c r="U196" s="38"/>
      <c r="V196" s="38"/>
      <c r="W196" s="38"/>
      <c r="X196" s="40"/>
      <c r="Y196" s="38"/>
      <c r="AA196" s="42"/>
      <c r="AC196" s="42"/>
      <c r="AD196" s="42"/>
      <c r="AE196" s="42"/>
      <c r="AF196" s="42"/>
      <c r="AG196" s="42"/>
      <c r="AH196" s="42"/>
    </row>
    <row r="197" s="9" customFormat="true" ht="12" hidden="false" customHeight="false" outlineLevel="0" collapsed="false">
      <c r="D197" s="37"/>
      <c r="E197" s="38"/>
      <c r="F197" s="38"/>
      <c r="G197" s="38"/>
      <c r="H197" s="37"/>
      <c r="I197" s="38"/>
      <c r="J197" s="38"/>
      <c r="K197" s="38"/>
      <c r="L197" s="37"/>
      <c r="M197" s="38"/>
      <c r="N197" s="38"/>
      <c r="O197" s="38"/>
      <c r="P197" s="37"/>
      <c r="Q197" s="38"/>
      <c r="R197" s="38"/>
      <c r="S197" s="38"/>
      <c r="T197" s="38"/>
      <c r="U197" s="38"/>
      <c r="V197" s="38"/>
      <c r="W197" s="38"/>
      <c r="X197" s="40"/>
      <c r="Y197" s="38"/>
      <c r="AA197" s="42"/>
      <c r="AC197" s="42"/>
      <c r="AD197" s="42"/>
      <c r="AE197" s="42"/>
      <c r="AF197" s="42"/>
      <c r="AG197" s="42"/>
      <c r="AH197" s="42"/>
    </row>
    <row r="198" s="9" customFormat="true" ht="12" hidden="false" customHeight="false" outlineLevel="0" collapsed="false">
      <c r="D198" s="37"/>
      <c r="E198" s="38"/>
      <c r="F198" s="38"/>
      <c r="G198" s="38"/>
      <c r="H198" s="37"/>
      <c r="I198" s="38"/>
      <c r="J198" s="38"/>
      <c r="K198" s="38"/>
      <c r="L198" s="37"/>
      <c r="M198" s="38"/>
      <c r="N198" s="38"/>
      <c r="O198" s="38"/>
      <c r="P198" s="37"/>
      <c r="Q198" s="38"/>
      <c r="R198" s="38"/>
      <c r="S198" s="38"/>
      <c r="T198" s="38"/>
      <c r="U198" s="38"/>
      <c r="V198" s="38"/>
      <c r="W198" s="38"/>
      <c r="X198" s="40"/>
      <c r="Y198" s="38"/>
      <c r="AA198" s="42"/>
      <c r="AC198" s="42"/>
      <c r="AD198" s="42"/>
      <c r="AE198" s="42"/>
      <c r="AF198" s="42"/>
      <c r="AG198" s="42"/>
      <c r="AH198" s="42"/>
    </row>
    <row r="199" s="9" customFormat="true" ht="12" hidden="false" customHeight="false" outlineLevel="0" collapsed="false">
      <c r="D199" s="37"/>
      <c r="E199" s="38"/>
      <c r="F199" s="38"/>
      <c r="G199" s="38"/>
      <c r="H199" s="37"/>
      <c r="I199" s="38"/>
      <c r="J199" s="38"/>
      <c r="K199" s="38"/>
      <c r="L199" s="37"/>
      <c r="M199" s="38"/>
      <c r="N199" s="38"/>
      <c r="O199" s="38"/>
      <c r="P199" s="37"/>
      <c r="Q199" s="38"/>
      <c r="R199" s="38"/>
      <c r="S199" s="38"/>
      <c r="T199" s="38"/>
      <c r="U199" s="38"/>
      <c r="V199" s="38"/>
      <c r="W199" s="38"/>
      <c r="X199" s="40"/>
      <c r="Y199" s="38"/>
      <c r="AA199" s="42"/>
      <c r="AC199" s="42"/>
      <c r="AD199" s="42"/>
      <c r="AE199" s="42"/>
      <c r="AF199" s="42"/>
      <c r="AG199" s="42"/>
      <c r="AH199" s="42"/>
    </row>
    <row r="200" s="9" customFormat="true" ht="12" hidden="false" customHeight="false" outlineLevel="0" collapsed="false">
      <c r="D200" s="37"/>
      <c r="E200" s="38"/>
      <c r="F200" s="38"/>
      <c r="G200" s="38"/>
      <c r="H200" s="37"/>
      <c r="I200" s="38"/>
      <c r="J200" s="38"/>
      <c r="K200" s="38"/>
      <c r="L200" s="37"/>
      <c r="M200" s="38"/>
      <c r="N200" s="38"/>
      <c r="O200" s="38"/>
      <c r="P200" s="37"/>
      <c r="Q200" s="38"/>
      <c r="R200" s="38"/>
      <c r="S200" s="38"/>
      <c r="T200" s="38"/>
      <c r="U200" s="38"/>
      <c r="V200" s="38"/>
      <c r="W200" s="38"/>
      <c r="X200" s="40"/>
      <c r="Y200" s="38"/>
      <c r="AA200" s="42"/>
      <c r="AC200" s="42"/>
      <c r="AD200" s="42"/>
      <c r="AE200" s="42"/>
      <c r="AF200" s="42"/>
      <c r="AG200" s="42"/>
      <c r="AH200" s="42"/>
    </row>
    <row r="201" s="9" customFormat="true" ht="12" hidden="false" customHeight="false" outlineLevel="0" collapsed="false">
      <c r="D201" s="37"/>
      <c r="E201" s="38"/>
      <c r="F201" s="38"/>
      <c r="G201" s="38"/>
      <c r="H201" s="37"/>
      <c r="I201" s="38"/>
      <c r="J201" s="38"/>
      <c r="K201" s="38"/>
      <c r="L201" s="37"/>
      <c r="M201" s="38"/>
      <c r="N201" s="38"/>
      <c r="O201" s="38"/>
      <c r="P201" s="37"/>
      <c r="Q201" s="38"/>
      <c r="R201" s="38"/>
      <c r="S201" s="38"/>
      <c r="T201" s="38"/>
      <c r="U201" s="38"/>
      <c r="V201" s="38"/>
      <c r="W201" s="38"/>
      <c r="X201" s="40"/>
      <c r="Y201" s="38"/>
      <c r="AA201" s="42"/>
      <c r="AC201" s="42"/>
      <c r="AD201" s="42"/>
      <c r="AE201" s="42"/>
      <c r="AF201" s="42"/>
      <c r="AG201" s="42"/>
      <c r="AH201" s="42"/>
    </row>
    <row r="202" s="9" customFormat="true" ht="12" hidden="false" customHeight="false" outlineLevel="0" collapsed="false">
      <c r="D202" s="37"/>
      <c r="E202" s="38"/>
      <c r="F202" s="38"/>
      <c r="G202" s="38"/>
      <c r="H202" s="37"/>
      <c r="I202" s="38"/>
      <c r="J202" s="38"/>
      <c r="K202" s="38"/>
      <c r="L202" s="37"/>
      <c r="M202" s="38"/>
      <c r="N202" s="38"/>
      <c r="O202" s="38"/>
      <c r="P202" s="37"/>
      <c r="Q202" s="38"/>
      <c r="R202" s="38"/>
      <c r="S202" s="38"/>
      <c r="T202" s="38"/>
      <c r="U202" s="38"/>
      <c r="V202" s="38"/>
      <c r="W202" s="38"/>
      <c r="X202" s="40"/>
      <c r="Y202" s="38"/>
      <c r="AA202" s="42"/>
      <c r="AC202" s="42"/>
      <c r="AD202" s="42"/>
      <c r="AE202" s="42"/>
      <c r="AF202" s="42"/>
      <c r="AG202" s="42"/>
      <c r="AH202" s="42"/>
    </row>
    <row r="203" s="9" customFormat="true" ht="12" hidden="false" customHeight="false" outlineLevel="0" collapsed="false">
      <c r="D203" s="37"/>
      <c r="E203" s="38"/>
      <c r="F203" s="38"/>
      <c r="G203" s="38"/>
      <c r="H203" s="37"/>
      <c r="I203" s="38"/>
      <c r="J203" s="38"/>
      <c r="K203" s="38"/>
      <c r="L203" s="37"/>
      <c r="M203" s="38"/>
      <c r="N203" s="38"/>
      <c r="O203" s="38"/>
      <c r="P203" s="37"/>
      <c r="Q203" s="38"/>
      <c r="R203" s="38"/>
      <c r="S203" s="38"/>
      <c r="T203" s="38"/>
      <c r="U203" s="38"/>
      <c r="V203" s="38"/>
      <c r="W203" s="38"/>
      <c r="X203" s="40"/>
      <c r="Y203" s="38"/>
      <c r="AA203" s="42"/>
      <c r="AC203" s="42"/>
      <c r="AD203" s="42"/>
      <c r="AE203" s="42"/>
      <c r="AF203" s="42"/>
      <c r="AG203" s="42"/>
      <c r="AH203" s="42"/>
    </row>
    <row r="204" s="9" customFormat="true" ht="12" hidden="false" customHeight="false" outlineLevel="0" collapsed="false">
      <c r="D204" s="37"/>
      <c r="E204" s="38"/>
      <c r="F204" s="38"/>
      <c r="G204" s="38"/>
      <c r="H204" s="37"/>
      <c r="I204" s="38"/>
      <c r="J204" s="38"/>
      <c r="K204" s="38"/>
      <c r="L204" s="37"/>
      <c r="M204" s="38"/>
      <c r="N204" s="38"/>
      <c r="O204" s="38"/>
      <c r="P204" s="37"/>
      <c r="Q204" s="38"/>
      <c r="R204" s="38"/>
      <c r="S204" s="38"/>
      <c r="T204" s="38"/>
      <c r="U204" s="38"/>
      <c r="V204" s="38"/>
      <c r="W204" s="38"/>
      <c r="X204" s="40"/>
      <c r="Y204" s="38"/>
      <c r="AA204" s="42"/>
      <c r="AC204" s="42"/>
      <c r="AD204" s="42"/>
      <c r="AE204" s="42"/>
      <c r="AF204" s="42"/>
      <c r="AG204" s="42"/>
      <c r="AH204" s="42"/>
    </row>
    <row r="205" s="9" customFormat="true" ht="12" hidden="false" customHeight="false" outlineLevel="0" collapsed="false">
      <c r="D205" s="37"/>
      <c r="E205" s="38"/>
      <c r="F205" s="38"/>
      <c r="G205" s="38"/>
      <c r="H205" s="37"/>
      <c r="I205" s="38"/>
      <c r="J205" s="38"/>
      <c r="K205" s="38"/>
      <c r="L205" s="37"/>
      <c r="M205" s="38"/>
      <c r="N205" s="38"/>
      <c r="O205" s="38"/>
      <c r="P205" s="37"/>
      <c r="Q205" s="38"/>
      <c r="R205" s="38"/>
      <c r="S205" s="38"/>
      <c r="T205" s="38"/>
      <c r="U205" s="38"/>
      <c r="V205" s="38"/>
      <c r="W205" s="38"/>
      <c r="X205" s="40"/>
      <c r="Y205" s="38"/>
      <c r="AA205" s="42"/>
      <c r="AC205" s="42"/>
      <c r="AD205" s="42"/>
      <c r="AE205" s="42"/>
      <c r="AF205" s="42"/>
      <c r="AG205" s="42"/>
      <c r="AH205" s="42"/>
    </row>
    <row r="206" s="9" customFormat="true" ht="12" hidden="false" customHeight="false" outlineLevel="0" collapsed="false">
      <c r="D206" s="37"/>
      <c r="E206" s="38"/>
      <c r="F206" s="38"/>
      <c r="G206" s="38"/>
      <c r="H206" s="37"/>
      <c r="I206" s="38"/>
      <c r="J206" s="38"/>
      <c r="K206" s="38"/>
      <c r="L206" s="37"/>
      <c r="M206" s="38"/>
      <c r="N206" s="38"/>
      <c r="O206" s="38"/>
      <c r="P206" s="37"/>
      <c r="Q206" s="38"/>
      <c r="R206" s="38"/>
      <c r="S206" s="38"/>
      <c r="T206" s="38"/>
      <c r="U206" s="38"/>
      <c r="V206" s="38"/>
      <c r="W206" s="38"/>
      <c r="X206" s="40"/>
      <c r="Y206" s="38"/>
      <c r="AA206" s="42"/>
      <c r="AC206" s="42"/>
      <c r="AD206" s="42"/>
      <c r="AE206" s="42"/>
      <c r="AF206" s="42"/>
      <c r="AG206" s="42"/>
      <c r="AH206" s="42"/>
    </row>
    <row r="207" s="9" customFormat="true" ht="12" hidden="false" customHeight="false" outlineLevel="0" collapsed="false">
      <c r="D207" s="37"/>
      <c r="E207" s="38"/>
      <c r="F207" s="38"/>
      <c r="G207" s="38"/>
      <c r="H207" s="37"/>
      <c r="I207" s="38"/>
      <c r="J207" s="38"/>
      <c r="K207" s="38"/>
      <c r="L207" s="37"/>
      <c r="M207" s="38"/>
      <c r="N207" s="38"/>
      <c r="O207" s="38"/>
      <c r="P207" s="37"/>
      <c r="Q207" s="38"/>
      <c r="R207" s="38"/>
      <c r="S207" s="38"/>
      <c r="T207" s="38"/>
      <c r="U207" s="38"/>
      <c r="V207" s="38"/>
      <c r="W207" s="38"/>
      <c r="X207" s="40"/>
      <c r="Y207" s="38"/>
      <c r="AA207" s="42"/>
      <c r="AC207" s="42"/>
      <c r="AD207" s="42"/>
      <c r="AE207" s="42"/>
      <c r="AF207" s="42"/>
      <c r="AG207" s="42"/>
      <c r="AH207" s="42"/>
    </row>
    <row r="208" s="9" customFormat="true" ht="12" hidden="false" customHeight="false" outlineLevel="0" collapsed="false">
      <c r="D208" s="37"/>
      <c r="E208" s="38"/>
      <c r="F208" s="38"/>
      <c r="G208" s="38"/>
      <c r="H208" s="37"/>
      <c r="I208" s="38"/>
      <c r="J208" s="38"/>
      <c r="K208" s="38"/>
      <c r="L208" s="37"/>
      <c r="M208" s="38"/>
      <c r="N208" s="38"/>
      <c r="O208" s="38"/>
      <c r="P208" s="37"/>
      <c r="Q208" s="38"/>
      <c r="R208" s="38"/>
      <c r="S208" s="38"/>
      <c r="T208" s="38"/>
      <c r="U208" s="38"/>
      <c r="V208" s="38"/>
      <c r="W208" s="38"/>
      <c r="X208" s="40"/>
      <c r="Y208" s="38"/>
      <c r="AA208" s="42"/>
      <c r="AC208" s="42"/>
      <c r="AD208" s="42"/>
      <c r="AE208" s="42"/>
      <c r="AF208" s="42"/>
      <c r="AG208" s="42"/>
      <c r="AH208" s="42"/>
    </row>
    <row r="209" s="9" customFormat="true" ht="12" hidden="false" customHeight="false" outlineLevel="0" collapsed="false">
      <c r="D209" s="37"/>
      <c r="E209" s="38"/>
      <c r="F209" s="38"/>
      <c r="G209" s="38"/>
      <c r="H209" s="37"/>
      <c r="I209" s="38"/>
      <c r="J209" s="38"/>
      <c r="K209" s="38"/>
      <c r="L209" s="37"/>
      <c r="M209" s="38"/>
      <c r="N209" s="38"/>
      <c r="O209" s="38"/>
      <c r="P209" s="37"/>
      <c r="Q209" s="38"/>
      <c r="R209" s="38"/>
      <c r="S209" s="38"/>
      <c r="T209" s="38"/>
      <c r="U209" s="38"/>
      <c r="V209" s="38"/>
      <c r="W209" s="38"/>
      <c r="X209" s="40"/>
      <c r="Y209" s="38"/>
      <c r="AA209" s="42"/>
      <c r="AC209" s="42"/>
      <c r="AD209" s="42"/>
      <c r="AE209" s="42"/>
      <c r="AF209" s="42"/>
      <c r="AG209" s="42"/>
      <c r="AH209" s="42"/>
    </row>
    <row r="210" s="9" customFormat="true" ht="12" hidden="false" customHeight="false" outlineLevel="0" collapsed="false">
      <c r="D210" s="37"/>
      <c r="E210" s="38"/>
      <c r="F210" s="38"/>
      <c r="G210" s="38"/>
      <c r="H210" s="37"/>
      <c r="I210" s="38"/>
      <c r="J210" s="38"/>
      <c r="K210" s="38"/>
      <c r="L210" s="37"/>
      <c r="M210" s="38"/>
      <c r="N210" s="38"/>
      <c r="O210" s="38"/>
      <c r="P210" s="37"/>
      <c r="Q210" s="38"/>
      <c r="R210" s="38"/>
      <c r="S210" s="38"/>
      <c r="T210" s="38"/>
      <c r="U210" s="38"/>
      <c r="V210" s="38"/>
      <c r="W210" s="38"/>
      <c r="X210" s="40"/>
      <c r="Y210" s="38"/>
      <c r="AA210" s="42"/>
      <c r="AC210" s="42"/>
      <c r="AD210" s="42"/>
      <c r="AE210" s="42"/>
      <c r="AF210" s="42"/>
      <c r="AG210" s="42"/>
      <c r="AH210" s="42"/>
    </row>
    <row r="211" s="9" customFormat="true" ht="12" hidden="false" customHeight="false" outlineLevel="0" collapsed="false">
      <c r="D211" s="37"/>
      <c r="E211" s="38"/>
      <c r="F211" s="38"/>
      <c r="G211" s="38"/>
      <c r="H211" s="37"/>
      <c r="I211" s="38"/>
      <c r="J211" s="38"/>
      <c r="K211" s="38"/>
      <c r="L211" s="37"/>
      <c r="M211" s="38"/>
      <c r="N211" s="38"/>
      <c r="O211" s="38"/>
      <c r="P211" s="37"/>
      <c r="Q211" s="38"/>
      <c r="R211" s="38"/>
      <c r="S211" s="38"/>
      <c r="T211" s="38"/>
      <c r="U211" s="38"/>
      <c r="V211" s="38"/>
      <c r="W211" s="38"/>
      <c r="X211" s="40"/>
      <c r="Y211" s="38"/>
      <c r="AA211" s="42"/>
      <c r="AC211" s="42"/>
      <c r="AD211" s="42"/>
      <c r="AE211" s="42"/>
      <c r="AF211" s="42"/>
      <c r="AG211" s="42"/>
      <c r="AH211" s="42"/>
    </row>
    <row r="212" s="9" customFormat="true" ht="12" hidden="false" customHeight="false" outlineLevel="0" collapsed="false">
      <c r="D212" s="37"/>
      <c r="E212" s="38"/>
      <c r="F212" s="38"/>
      <c r="G212" s="38"/>
      <c r="H212" s="37"/>
      <c r="I212" s="38"/>
      <c r="J212" s="38"/>
      <c r="K212" s="38"/>
      <c r="L212" s="37"/>
      <c r="M212" s="38"/>
      <c r="N212" s="38"/>
      <c r="O212" s="38"/>
      <c r="P212" s="37"/>
      <c r="Q212" s="38"/>
      <c r="R212" s="38"/>
      <c r="S212" s="38"/>
      <c r="T212" s="38"/>
      <c r="U212" s="38"/>
      <c r="V212" s="38"/>
      <c r="W212" s="38"/>
      <c r="X212" s="40"/>
      <c r="Y212" s="38"/>
      <c r="AA212" s="42"/>
      <c r="AC212" s="42"/>
      <c r="AD212" s="42"/>
      <c r="AE212" s="42"/>
      <c r="AF212" s="42"/>
      <c r="AG212" s="42"/>
      <c r="AH212" s="42"/>
    </row>
    <row r="213" s="9" customFormat="true" ht="12" hidden="false" customHeight="false" outlineLevel="0" collapsed="false">
      <c r="D213" s="37"/>
      <c r="E213" s="38"/>
      <c r="F213" s="38"/>
      <c r="G213" s="38"/>
      <c r="H213" s="37"/>
      <c r="I213" s="38"/>
      <c r="J213" s="38"/>
      <c r="K213" s="38"/>
      <c r="L213" s="37"/>
      <c r="M213" s="38"/>
      <c r="N213" s="38"/>
      <c r="O213" s="38"/>
      <c r="P213" s="37"/>
      <c r="Q213" s="38"/>
      <c r="R213" s="38"/>
      <c r="S213" s="38"/>
      <c r="T213" s="38"/>
      <c r="U213" s="38"/>
      <c r="V213" s="38"/>
      <c r="W213" s="38"/>
      <c r="X213" s="40"/>
      <c r="Y213" s="38"/>
      <c r="AA213" s="42"/>
      <c r="AC213" s="42"/>
      <c r="AD213" s="42"/>
      <c r="AE213" s="42"/>
      <c r="AF213" s="42"/>
      <c r="AG213" s="42"/>
      <c r="AH213" s="42"/>
    </row>
    <row r="214" s="9" customFormat="true" ht="12" hidden="false" customHeight="false" outlineLevel="0" collapsed="false">
      <c r="D214" s="37"/>
      <c r="E214" s="38"/>
      <c r="F214" s="38"/>
      <c r="G214" s="38"/>
      <c r="H214" s="37"/>
      <c r="I214" s="38"/>
      <c r="J214" s="38"/>
      <c r="K214" s="38"/>
      <c r="L214" s="37"/>
      <c r="M214" s="38"/>
      <c r="N214" s="38"/>
      <c r="O214" s="38"/>
      <c r="P214" s="37"/>
      <c r="Q214" s="38"/>
      <c r="R214" s="38"/>
      <c r="S214" s="38"/>
      <c r="T214" s="38"/>
      <c r="U214" s="38"/>
      <c r="V214" s="38"/>
      <c r="W214" s="38"/>
      <c r="X214" s="40"/>
      <c r="Y214" s="38"/>
      <c r="AA214" s="42"/>
      <c r="AC214" s="42"/>
      <c r="AD214" s="42"/>
      <c r="AE214" s="42"/>
      <c r="AF214" s="42"/>
      <c r="AG214" s="42"/>
      <c r="AH214" s="42"/>
    </row>
    <row r="215" s="9" customFormat="true" ht="12" hidden="false" customHeight="false" outlineLevel="0" collapsed="false">
      <c r="D215" s="37"/>
      <c r="E215" s="38"/>
      <c r="F215" s="38"/>
      <c r="G215" s="38"/>
      <c r="H215" s="37"/>
      <c r="I215" s="38"/>
      <c r="J215" s="38"/>
      <c r="K215" s="38"/>
      <c r="L215" s="37"/>
      <c r="M215" s="38"/>
      <c r="N215" s="38"/>
      <c r="O215" s="38"/>
      <c r="P215" s="37"/>
      <c r="Q215" s="38"/>
      <c r="R215" s="38"/>
      <c r="S215" s="38"/>
      <c r="T215" s="38"/>
      <c r="U215" s="38"/>
      <c r="V215" s="38"/>
      <c r="W215" s="38"/>
      <c r="X215" s="40"/>
      <c r="Y215" s="38"/>
      <c r="AA215" s="42"/>
      <c r="AC215" s="42"/>
      <c r="AD215" s="42"/>
      <c r="AE215" s="42"/>
      <c r="AF215" s="42"/>
      <c r="AG215" s="42"/>
      <c r="AH215" s="42"/>
    </row>
    <row r="216" s="9" customFormat="true" ht="12" hidden="false" customHeight="false" outlineLevel="0" collapsed="false">
      <c r="D216" s="37"/>
      <c r="E216" s="38"/>
      <c r="F216" s="38"/>
      <c r="G216" s="38"/>
      <c r="H216" s="37"/>
      <c r="I216" s="38"/>
      <c r="J216" s="38"/>
      <c r="K216" s="38"/>
      <c r="L216" s="37"/>
      <c r="M216" s="38"/>
      <c r="N216" s="38"/>
      <c r="O216" s="38"/>
      <c r="P216" s="37"/>
      <c r="Q216" s="38"/>
      <c r="R216" s="38"/>
      <c r="S216" s="38"/>
      <c r="T216" s="38"/>
      <c r="U216" s="38"/>
      <c r="V216" s="38"/>
      <c r="W216" s="38"/>
      <c r="X216" s="40"/>
      <c r="Y216" s="38"/>
      <c r="AA216" s="42"/>
      <c r="AC216" s="42"/>
      <c r="AD216" s="42"/>
      <c r="AE216" s="42"/>
      <c r="AF216" s="42"/>
      <c r="AG216" s="42"/>
      <c r="AH216" s="42"/>
    </row>
    <row r="217" s="9" customFormat="true" ht="12" hidden="false" customHeight="false" outlineLevel="0" collapsed="false">
      <c r="D217" s="37"/>
      <c r="E217" s="38"/>
      <c r="F217" s="38"/>
      <c r="G217" s="38"/>
      <c r="H217" s="37"/>
      <c r="I217" s="38"/>
      <c r="J217" s="38"/>
      <c r="K217" s="38"/>
      <c r="L217" s="37"/>
      <c r="M217" s="38"/>
      <c r="N217" s="38"/>
      <c r="O217" s="38"/>
      <c r="P217" s="37"/>
      <c r="Q217" s="38"/>
      <c r="R217" s="38"/>
      <c r="S217" s="38"/>
      <c r="T217" s="38"/>
      <c r="U217" s="38"/>
      <c r="V217" s="38"/>
      <c r="W217" s="38"/>
      <c r="X217" s="40"/>
      <c r="Y217" s="38"/>
      <c r="AA217" s="42"/>
      <c r="AC217" s="42"/>
      <c r="AD217" s="42"/>
      <c r="AE217" s="42"/>
      <c r="AF217" s="42"/>
      <c r="AG217" s="42"/>
      <c r="AH217" s="42"/>
    </row>
    <row r="218" s="9" customFormat="true" ht="12" hidden="false" customHeight="false" outlineLevel="0" collapsed="false">
      <c r="D218" s="37"/>
      <c r="E218" s="38"/>
      <c r="F218" s="38"/>
      <c r="G218" s="38"/>
      <c r="H218" s="37"/>
      <c r="I218" s="38"/>
      <c r="J218" s="38"/>
      <c r="K218" s="38"/>
      <c r="L218" s="37"/>
      <c r="M218" s="38"/>
      <c r="N218" s="38"/>
      <c r="O218" s="38"/>
      <c r="P218" s="37"/>
      <c r="Q218" s="38"/>
      <c r="R218" s="38"/>
      <c r="S218" s="38"/>
      <c r="T218" s="38"/>
      <c r="U218" s="38"/>
      <c r="V218" s="38"/>
      <c r="W218" s="38"/>
      <c r="X218" s="40"/>
      <c r="Y218" s="38"/>
      <c r="AA218" s="42"/>
      <c r="AC218" s="42"/>
      <c r="AD218" s="42"/>
      <c r="AE218" s="42"/>
      <c r="AF218" s="42"/>
      <c r="AG218" s="42"/>
      <c r="AH218" s="42"/>
    </row>
    <row r="219" s="9" customFormat="true" ht="12" hidden="false" customHeight="false" outlineLevel="0" collapsed="false">
      <c r="D219" s="37"/>
      <c r="E219" s="38"/>
      <c r="F219" s="38"/>
      <c r="G219" s="38"/>
      <c r="H219" s="37"/>
      <c r="I219" s="38"/>
      <c r="J219" s="38"/>
      <c r="K219" s="38"/>
      <c r="L219" s="37"/>
      <c r="M219" s="38"/>
      <c r="N219" s="38"/>
      <c r="O219" s="38"/>
      <c r="P219" s="37"/>
      <c r="Q219" s="38"/>
      <c r="R219" s="38"/>
      <c r="S219" s="38"/>
      <c r="T219" s="38"/>
      <c r="U219" s="38"/>
      <c r="V219" s="38"/>
      <c r="W219" s="38"/>
      <c r="X219" s="40"/>
      <c r="Y219" s="38"/>
      <c r="AA219" s="42"/>
      <c r="AC219" s="42"/>
      <c r="AD219" s="42"/>
      <c r="AE219" s="42"/>
      <c r="AF219" s="42"/>
      <c r="AG219" s="42"/>
      <c r="AH219" s="42"/>
    </row>
    <row r="220" s="9" customFormat="true" ht="12" hidden="false" customHeight="false" outlineLevel="0" collapsed="false">
      <c r="D220" s="37"/>
      <c r="E220" s="38"/>
      <c r="F220" s="38"/>
      <c r="G220" s="38"/>
      <c r="H220" s="37"/>
      <c r="I220" s="38"/>
      <c r="J220" s="38"/>
      <c r="K220" s="38"/>
      <c r="L220" s="37"/>
      <c r="M220" s="38"/>
      <c r="N220" s="38"/>
      <c r="O220" s="38"/>
      <c r="P220" s="37"/>
      <c r="Q220" s="38"/>
      <c r="R220" s="38"/>
      <c r="S220" s="38"/>
      <c r="T220" s="38"/>
      <c r="U220" s="38"/>
      <c r="V220" s="38"/>
      <c r="W220" s="38"/>
      <c r="X220" s="40"/>
      <c r="Y220" s="38"/>
      <c r="AA220" s="42"/>
      <c r="AC220" s="42"/>
      <c r="AD220" s="42"/>
      <c r="AE220" s="42"/>
      <c r="AF220" s="42"/>
      <c r="AG220" s="42"/>
      <c r="AH220" s="42"/>
    </row>
    <row r="221" s="9" customFormat="true" ht="12" hidden="false" customHeight="false" outlineLevel="0" collapsed="false">
      <c r="D221" s="37"/>
      <c r="E221" s="38"/>
      <c r="F221" s="38"/>
      <c r="G221" s="38"/>
      <c r="H221" s="37"/>
      <c r="I221" s="38"/>
      <c r="J221" s="38"/>
      <c r="K221" s="38"/>
      <c r="L221" s="37"/>
      <c r="M221" s="38"/>
      <c r="N221" s="38"/>
      <c r="O221" s="38"/>
      <c r="P221" s="37"/>
      <c r="Q221" s="38"/>
      <c r="R221" s="38"/>
      <c r="S221" s="38"/>
      <c r="T221" s="38"/>
      <c r="U221" s="38"/>
      <c r="V221" s="38"/>
      <c r="W221" s="38"/>
      <c r="X221" s="40"/>
      <c r="Y221" s="38"/>
      <c r="AA221" s="42"/>
      <c r="AC221" s="42"/>
      <c r="AD221" s="42"/>
      <c r="AE221" s="42"/>
      <c r="AF221" s="42"/>
      <c r="AG221" s="42"/>
      <c r="AH221" s="42"/>
    </row>
    <row r="222" s="9" customFormat="true" ht="12" hidden="false" customHeight="false" outlineLevel="0" collapsed="false">
      <c r="D222" s="37"/>
      <c r="E222" s="38"/>
      <c r="F222" s="38"/>
      <c r="G222" s="38"/>
      <c r="H222" s="37"/>
      <c r="I222" s="38"/>
      <c r="J222" s="38"/>
      <c r="K222" s="38"/>
      <c r="L222" s="37"/>
      <c r="M222" s="38"/>
      <c r="N222" s="38"/>
      <c r="O222" s="38"/>
      <c r="P222" s="37"/>
      <c r="Q222" s="38"/>
      <c r="R222" s="38"/>
      <c r="S222" s="38"/>
      <c r="T222" s="38"/>
      <c r="U222" s="38"/>
      <c r="V222" s="38"/>
      <c r="W222" s="38"/>
      <c r="X222" s="40"/>
      <c r="Y222" s="38"/>
      <c r="AA222" s="42"/>
      <c r="AC222" s="42"/>
      <c r="AD222" s="42"/>
      <c r="AE222" s="42"/>
      <c r="AF222" s="42"/>
      <c r="AG222" s="42"/>
      <c r="AH222" s="42"/>
    </row>
    <row r="223" s="9" customFormat="true" ht="12" hidden="false" customHeight="false" outlineLevel="0" collapsed="false">
      <c r="D223" s="37"/>
      <c r="E223" s="38"/>
      <c r="F223" s="38"/>
      <c r="G223" s="38"/>
      <c r="H223" s="37"/>
      <c r="I223" s="38"/>
      <c r="J223" s="38"/>
      <c r="K223" s="38"/>
      <c r="L223" s="37"/>
      <c r="M223" s="38"/>
      <c r="N223" s="38"/>
      <c r="O223" s="38"/>
      <c r="P223" s="37"/>
      <c r="Q223" s="38"/>
      <c r="R223" s="38"/>
      <c r="S223" s="38"/>
      <c r="T223" s="38"/>
      <c r="U223" s="38"/>
      <c r="V223" s="38"/>
      <c r="W223" s="38"/>
      <c r="X223" s="40"/>
      <c r="Y223" s="38"/>
      <c r="AA223" s="42"/>
      <c r="AC223" s="42"/>
      <c r="AD223" s="42"/>
      <c r="AE223" s="42"/>
      <c r="AF223" s="42"/>
      <c r="AG223" s="42"/>
      <c r="AH223" s="42"/>
    </row>
    <row r="224" s="9" customFormat="true" ht="12" hidden="false" customHeight="false" outlineLevel="0" collapsed="false">
      <c r="D224" s="37"/>
      <c r="E224" s="38"/>
      <c r="F224" s="38"/>
      <c r="G224" s="38"/>
      <c r="H224" s="37"/>
      <c r="I224" s="38"/>
      <c r="J224" s="38"/>
      <c r="K224" s="38"/>
      <c r="L224" s="37"/>
      <c r="M224" s="38"/>
      <c r="N224" s="38"/>
      <c r="O224" s="38"/>
      <c r="P224" s="37"/>
      <c r="Q224" s="38"/>
      <c r="R224" s="38"/>
      <c r="S224" s="38"/>
      <c r="T224" s="38"/>
      <c r="U224" s="38"/>
      <c r="V224" s="38"/>
      <c r="W224" s="38"/>
      <c r="X224" s="40"/>
      <c r="Y224" s="38"/>
      <c r="AA224" s="42"/>
      <c r="AC224" s="42"/>
      <c r="AD224" s="42"/>
      <c r="AE224" s="42"/>
      <c r="AF224" s="42"/>
      <c r="AG224" s="42"/>
      <c r="AH224" s="42"/>
    </row>
    <row r="225" s="9" customFormat="true" ht="12" hidden="false" customHeight="false" outlineLevel="0" collapsed="false">
      <c r="D225" s="37"/>
      <c r="E225" s="38"/>
      <c r="F225" s="38"/>
      <c r="G225" s="38"/>
      <c r="H225" s="37"/>
      <c r="I225" s="38"/>
      <c r="J225" s="38"/>
      <c r="K225" s="38"/>
      <c r="L225" s="37"/>
      <c r="M225" s="38"/>
      <c r="N225" s="38"/>
      <c r="O225" s="38"/>
      <c r="P225" s="37"/>
      <c r="Q225" s="38"/>
      <c r="R225" s="38"/>
      <c r="S225" s="38"/>
      <c r="T225" s="38"/>
      <c r="U225" s="38"/>
      <c r="V225" s="38"/>
      <c r="W225" s="38"/>
      <c r="X225" s="40"/>
      <c r="Y225" s="38"/>
      <c r="AA225" s="42"/>
      <c r="AC225" s="42"/>
      <c r="AD225" s="42"/>
      <c r="AE225" s="42"/>
      <c r="AF225" s="42"/>
      <c r="AG225" s="42"/>
      <c r="AH225" s="42"/>
    </row>
    <row r="226" s="9" customFormat="true" ht="12" hidden="false" customHeight="false" outlineLevel="0" collapsed="false">
      <c r="D226" s="37"/>
      <c r="E226" s="38"/>
      <c r="F226" s="38"/>
      <c r="G226" s="38"/>
      <c r="H226" s="37"/>
      <c r="I226" s="38"/>
      <c r="J226" s="38"/>
      <c r="K226" s="38"/>
      <c r="L226" s="37"/>
      <c r="M226" s="38"/>
      <c r="N226" s="38"/>
      <c r="O226" s="38"/>
      <c r="P226" s="37"/>
      <c r="Q226" s="38"/>
      <c r="R226" s="38"/>
      <c r="S226" s="38"/>
      <c r="T226" s="38"/>
      <c r="U226" s="38"/>
      <c r="V226" s="38"/>
      <c r="W226" s="38"/>
      <c r="X226" s="40"/>
      <c r="Y226" s="38"/>
      <c r="AA226" s="42"/>
      <c r="AC226" s="42"/>
      <c r="AD226" s="42"/>
      <c r="AE226" s="42"/>
      <c r="AF226" s="42"/>
      <c r="AG226" s="42"/>
      <c r="AH226" s="42"/>
    </row>
    <row r="227" s="9" customFormat="true" ht="12" hidden="false" customHeight="false" outlineLevel="0" collapsed="false">
      <c r="D227" s="37"/>
      <c r="E227" s="38"/>
      <c r="F227" s="38"/>
      <c r="G227" s="38"/>
      <c r="H227" s="37"/>
      <c r="I227" s="38"/>
      <c r="J227" s="38"/>
      <c r="K227" s="38"/>
      <c r="L227" s="37"/>
      <c r="M227" s="38"/>
      <c r="N227" s="38"/>
      <c r="O227" s="38"/>
      <c r="P227" s="37"/>
      <c r="Q227" s="38"/>
      <c r="R227" s="38"/>
      <c r="S227" s="38"/>
      <c r="T227" s="38"/>
      <c r="U227" s="38"/>
      <c r="V227" s="38"/>
      <c r="W227" s="38"/>
      <c r="X227" s="40"/>
      <c r="Y227" s="38"/>
      <c r="AA227" s="42"/>
      <c r="AC227" s="42"/>
      <c r="AD227" s="42"/>
      <c r="AE227" s="42"/>
      <c r="AF227" s="42"/>
      <c r="AG227" s="42"/>
      <c r="AH227" s="42"/>
    </row>
    <row r="228" s="9" customFormat="true" ht="12" hidden="false" customHeight="false" outlineLevel="0" collapsed="false">
      <c r="D228" s="37"/>
      <c r="E228" s="38"/>
      <c r="F228" s="38"/>
      <c r="G228" s="38"/>
      <c r="H228" s="37"/>
      <c r="I228" s="38"/>
      <c r="J228" s="38"/>
      <c r="K228" s="38"/>
      <c r="L228" s="37"/>
      <c r="M228" s="38"/>
      <c r="N228" s="38"/>
      <c r="O228" s="38"/>
      <c r="P228" s="37"/>
      <c r="Q228" s="38"/>
      <c r="R228" s="38"/>
      <c r="S228" s="38"/>
      <c r="T228" s="38"/>
      <c r="U228" s="38"/>
      <c r="V228" s="38"/>
      <c r="W228" s="38"/>
      <c r="X228" s="40"/>
      <c r="Y228" s="38"/>
      <c r="AA228" s="42"/>
      <c r="AC228" s="42"/>
      <c r="AD228" s="42"/>
      <c r="AE228" s="42"/>
      <c r="AF228" s="42"/>
      <c r="AG228" s="42"/>
      <c r="AH228" s="42"/>
    </row>
    <row r="229" s="9" customFormat="true" ht="12" hidden="false" customHeight="false" outlineLevel="0" collapsed="false">
      <c r="D229" s="37"/>
      <c r="E229" s="38"/>
      <c r="F229" s="38"/>
      <c r="G229" s="38"/>
      <c r="H229" s="37"/>
      <c r="I229" s="38"/>
      <c r="J229" s="38"/>
      <c r="K229" s="38"/>
      <c r="L229" s="37"/>
      <c r="M229" s="38"/>
      <c r="N229" s="38"/>
      <c r="O229" s="38"/>
      <c r="P229" s="37"/>
      <c r="Q229" s="38"/>
      <c r="R229" s="38"/>
      <c r="S229" s="38"/>
      <c r="T229" s="38"/>
      <c r="U229" s="38"/>
      <c r="V229" s="38"/>
      <c r="W229" s="38"/>
      <c r="X229" s="40"/>
      <c r="Y229" s="38"/>
      <c r="AA229" s="42"/>
      <c r="AC229" s="42"/>
      <c r="AD229" s="42"/>
      <c r="AE229" s="42"/>
      <c r="AF229" s="42"/>
      <c r="AG229" s="42"/>
      <c r="AH229" s="42"/>
    </row>
    <row r="230" s="9" customFormat="true" ht="12" hidden="false" customHeight="false" outlineLevel="0" collapsed="false">
      <c r="D230" s="37"/>
      <c r="E230" s="38"/>
      <c r="F230" s="38"/>
      <c r="G230" s="38"/>
      <c r="H230" s="37"/>
      <c r="I230" s="38"/>
      <c r="J230" s="38"/>
      <c r="K230" s="38"/>
      <c r="L230" s="37"/>
      <c r="M230" s="38"/>
      <c r="N230" s="38"/>
      <c r="O230" s="38"/>
      <c r="P230" s="37"/>
      <c r="Q230" s="38"/>
      <c r="R230" s="38"/>
      <c r="S230" s="38"/>
      <c r="T230" s="38"/>
      <c r="U230" s="38"/>
      <c r="V230" s="38"/>
      <c r="W230" s="38"/>
      <c r="X230" s="40"/>
      <c r="Y230" s="38"/>
      <c r="AA230" s="42"/>
      <c r="AC230" s="42"/>
      <c r="AD230" s="42"/>
      <c r="AE230" s="42"/>
      <c r="AF230" s="42"/>
      <c r="AG230" s="42"/>
      <c r="AH230" s="42"/>
    </row>
    <row r="231" s="9" customFormat="true" ht="12" hidden="false" customHeight="false" outlineLevel="0" collapsed="false">
      <c r="D231" s="37"/>
      <c r="E231" s="38"/>
      <c r="F231" s="38"/>
      <c r="G231" s="38"/>
      <c r="H231" s="37"/>
      <c r="I231" s="38"/>
      <c r="J231" s="38"/>
      <c r="K231" s="38"/>
      <c r="L231" s="37"/>
      <c r="M231" s="38"/>
      <c r="N231" s="38"/>
      <c r="O231" s="38"/>
      <c r="P231" s="37"/>
      <c r="Q231" s="38"/>
      <c r="R231" s="38"/>
      <c r="S231" s="38"/>
      <c r="T231" s="38"/>
      <c r="U231" s="38"/>
      <c r="V231" s="38"/>
      <c r="W231" s="38"/>
      <c r="X231" s="40"/>
      <c r="Y231" s="38"/>
      <c r="AA231" s="42"/>
      <c r="AC231" s="42"/>
      <c r="AD231" s="42"/>
      <c r="AE231" s="42"/>
      <c r="AF231" s="42"/>
      <c r="AG231" s="42"/>
      <c r="AH231" s="42"/>
    </row>
    <row r="232" s="9" customFormat="true" ht="12" hidden="false" customHeight="false" outlineLevel="0" collapsed="false">
      <c r="D232" s="37"/>
      <c r="E232" s="38"/>
      <c r="F232" s="38"/>
      <c r="G232" s="38"/>
      <c r="H232" s="37"/>
      <c r="I232" s="38"/>
      <c r="J232" s="38"/>
      <c r="K232" s="38"/>
      <c r="L232" s="37"/>
      <c r="M232" s="38"/>
      <c r="N232" s="38"/>
      <c r="O232" s="38"/>
      <c r="P232" s="37"/>
      <c r="Q232" s="38"/>
      <c r="R232" s="38"/>
      <c r="S232" s="38"/>
      <c r="T232" s="38"/>
      <c r="U232" s="38"/>
      <c r="V232" s="38"/>
      <c r="W232" s="38"/>
      <c r="X232" s="40"/>
      <c r="Y232" s="38"/>
      <c r="AA232" s="42"/>
      <c r="AC232" s="42"/>
      <c r="AD232" s="42"/>
      <c r="AE232" s="42"/>
      <c r="AF232" s="42"/>
      <c r="AG232" s="42"/>
      <c r="AH232" s="42"/>
    </row>
    <row r="233" s="9" customFormat="true" ht="12" hidden="false" customHeight="false" outlineLevel="0" collapsed="false">
      <c r="D233" s="37"/>
      <c r="E233" s="38"/>
      <c r="F233" s="38"/>
      <c r="G233" s="38"/>
      <c r="H233" s="37"/>
      <c r="I233" s="38"/>
      <c r="J233" s="38"/>
      <c r="K233" s="38"/>
      <c r="L233" s="37"/>
      <c r="M233" s="38"/>
      <c r="N233" s="38"/>
      <c r="O233" s="38"/>
      <c r="P233" s="37"/>
      <c r="Q233" s="38"/>
      <c r="R233" s="38"/>
      <c r="S233" s="38"/>
      <c r="T233" s="38"/>
      <c r="U233" s="38"/>
      <c r="V233" s="38"/>
      <c r="W233" s="38"/>
      <c r="X233" s="40"/>
      <c r="Y233" s="38"/>
      <c r="AA233" s="42"/>
      <c r="AC233" s="42"/>
      <c r="AD233" s="42"/>
      <c r="AE233" s="42"/>
      <c r="AF233" s="42"/>
      <c r="AG233" s="42"/>
      <c r="AH233" s="42"/>
    </row>
    <row r="234" s="9" customFormat="true" ht="12" hidden="false" customHeight="false" outlineLevel="0" collapsed="false">
      <c r="D234" s="37"/>
      <c r="E234" s="38"/>
      <c r="F234" s="38"/>
      <c r="G234" s="38"/>
      <c r="H234" s="37"/>
      <c r="I234" s="38"/>
      <c r="J234" s="38"/>
      <c r="K234" s="38"/>
      <c r="L234" s="37"/>
      <c r="M234" s="38"/>
      <c r="N234" s="38"/>
      <c r="O234" s="38"/>
      <c r="P234" s="37"/>
      <c r="Q234" s="38"/>
      <c r="R234" s="38"/>
      <c r="S234" s="38"/>
      <c r="T234" s="38"/>
      <c r="U234" s="38"/>
      <c r="V234" s="38"/>
      <c r="W234" s="38"/>
      <c r="X234" s="40"/>
      <c r="Y234" s="38"/>
      <c r="AA234" s="42"/>
      <c r="AC234" s="42"/>
      <c r="AD234" s="42"/>
      <c r="AE234" s="42"/>
      <c r="AF234" s="42"/>
      <c r="AG234" s="42"/>
      <c r="AH234" s="42"/>
    </row>
    <row r="235" s="9" customFormat="true" ht="12" hidden="false" customHeight="false" outlineLevel="0" collapsed="false">
      <c r="D235" s="37"/>
      <c r="E235" s="38"/>
      <c r="F235" s="38"/>
      <c r="G235" s="38"/>
      <c r="H235" s="37"/>
      <c r="I235" s="38"/>
      <c r="J235" s="38"/>
      <c r="K235" s="38"/>
      <c r="L235" s="37"/>
      <c r="M235" s="38"/>
      <c r="N235" s="38"/>
      <c r="O235" s="38"/>
      <c r="P235" s="37"/>
      <c r="Q235" s="38"/>
      <c r="R235" s="38"/>
      <c r="S235" s="38"/>
      <c r="T235" s="38"/>
      <c r="U235" s="38"/>
      <c r="V235" s="38"/>
      <c r="W235" s="38"/>
      <c r="X235" s="40"/>
      <c r="Y235" s="38"/>
      <c r="AA235" s="42"/>
      <c r="AC235" s="42"/>
      <c r="AD235" s="42"/>
      <c r="AE235" s="42"/>
      <c r="AF235" s="42"/>
      <c r="AG235" s="42"/>
      <c r="AH235" s="42"/>
    </row>
    <row r="236" s="9" customFormat="true" ht="12" hidden="false" customHeight="false" outlineLevel="0" collapsed="false">
      <c r="D236" s="37"/>
      <c r="E236" s="38"/>
      <c r="F236" s="38"/>
      <c r="G236" s="38"/>
      <c r="H236" s="37"/>
      <c r="I236" s="38"/>
      <c r="J236" s="38"/>
      <c r="K236" s="38"/>
      <c r="L236" s="37"/>
      <c r="M236" s="38"/>
      <c r="N236" s="38"/>
      <c r="O236" s="38"/>
      <c r="P236" s="37"/>
      <c r="Q236" s="38"/>
      <c r="R236" s="38"/>
      <c r="S236" s="38"/>
      <c r="T236" s="38"/>
      <c r="U236" s="38"/>
      <c r="V236" s="38"/>
      <c r="W236" s="38"/>
      <c r="X236" s="40"/>
      <c r="Y236" s="38"/>
      <c r="AA236" s="42"/>
      <c r="AC236" s="42"/>
      <c r="AD236" s="42"/>
      <c r="AE236" s="42"/>
      <c r="AF236" s="42"/>
      <c r="AG236" s="42"/>
      <c r="AH236" s="42"/>
    </row>
  </sheetData>
  <sheetProtection sheet="true" objects="true" formatCells="false" formatColumns="false" formatRows="false" insertHyperlinks="false" sort="false" autoFilter="false" pivotTables="false"/>
  <autoFilter ref="A3:AR39"/>
  <mergeCells count="2">
    <mergeCell ref="A1:C1"/>
    <mergeCell ref="I2:L2"/>
  </mergeCells>
  <conditionalFormatting sqref="D5:D39 H5:H39 L5:L39 P5:P39">
    <cfRule type="cellIs" priority="2" operator="greaterThanOrEqual" aboveAverage="0" equalAverage="0" bottom="0" percent="0" rank="0" text="" dxfId="11">
      <formula>TODAY()+(VHC*365.25)</formula>
    </cfRule>
  </conditionalFormatting>
  <conditionalFormatting sqref="AO5:AR39">
    <cfRule type="cellIs" priority="3" operator="equal" aboveAverage="0" equalAverage="0" bottom="0" percent="0" rank="0" text="" dxfId="12">
      <formula>"Date limite dépassée !"</formula>
    </cfRule>
  </conditionalFormatting>
  <conditionalFormatting sqref="G5:G39">
    <cfRule type="expression" priority="4" aboveAverage="0" equalAverage="0" bottom="0" percent="0" rank="0" text="" dxfId="13">
      <formula>OFFSET(INDIRECT("G"&amp;ROW()),0,34)="Date limite dépassée !"</formula>
    </cfRule>
    <cfRule type="expression" priority="5" aboveAverage="0" equalAverage="0" bottom="0" percent="0" rank="0" text="" dxfId="14">
      <formula>OFFSET(INDIRECT("G"&amp;ROW()),0,34)&lt;&gt;""</formula>
    </cfRule>
    <cfRule type="cellIs" priority="6" operator="lessThan" aboveAverage="0" equalAverage="0" bottom="0" percent="0" rank="0" text="" dxfId="15">
      <formula>0</formula>
    </cfRule>
  </conditionalFormatting>
  <conditionalFormatting sqref="K5:K39">
    <cfRule type="expression" priority="7" aboveAverage="0" equalAverage="0" bottom="0" percent="0" rank="0" text="" dxfId="16">
      <formula>OFFSET(INDIRECT("k"&amp;ROW()),0,31)="Date limite dépassée !"</formula>
    </cfRule>
    <cfRule type="expression" priority="8" aboveAverage="0" equalAverage="0" bottom="0" percent="0" rank="0" text="" dxfId="17">
      <formula>OFFSET(INDIRECT("k"&amp;ROW()),0,31)&lt;&gt;""</formula>
    </cfRule>
    <cfRule type="cellIs" priority="9" operator="lessThan" aboveAverage="0" equalAverage="0" bottom="0" percent="0" rank="0" text="" dxfId="18">
      <formula>0</formula>
    </cfRule>
  </conditionalFormatting>
  <conditionalFormatting sqref="S5:S39">
    <cfRule type="expression" priority="10" aboveAverage="0" equalAverage="0" bottom="0" percent="0" rank="0" text="" dxfId="19">
      <formula>OFFSET(INDIRECT("s"&amp;ROW()),0,25)="Date limite dépassée !"</formula>
    </cfRule>
    <cfRule type="expression" priority="11" aboveAverage="0" equalAverage="0" bottom="0" percent="0" rank="0" text="" dxfId="20">
      <formula>OFFSET(INDIRECT("s"&amp;ROW()),0,25)&lt;&gt;""</formula>
    </cfRule>
    <cfRule type="cellIs" priority="12" operator="lessThan" aboveAverage="0" equalAverage="0" bottom="0" percent="0" rank="0" text="" dxfId="21">
      <formula>0</formula>
    </cfRule>
  </conditionalFormatting>
  <conditionalFormatting sqref="O5:O39">
    <cfRule type="expression" priority="13" aboveAverage="0" equalAverage="0" bottom="0" percent="0" rank="0" text="" dxfId="22">
      <formula>OFFSET(INDIRECT("o"&amp;ROW()),0,28)="Date limite dépassée !"</formula>
    </cfRule>
    <cfRule type="expression" priority="14" aboveAverage="0" equalAverage="0" bottom="0" percent="0" rank="0" text="" dxfId="23">
      <formula>OFFSET(INDIRECT("o"&amp;ROW()),0,28)&lt;&gt;""</formula>
    </cfRule>
    <cfRule type="cellIs" priority="15" operator="lessThan" aboveAverage="0" equalAverage="0" bottom="0" percent="0" rank="0" text="" dxfId="24">
      <formula>0</formula>
    </cfRule>
  </conditionalFormatting>
  <conditionalFormatting sqref="D4 H4 L4 P4">
    <cfRule type="cellIs" priority="16" operator="greaterThanOrEqual" aboveAverage="0" equalAverage="0" bottom="0" percent="0" rank="0" text="" dxfId="25">
      <formula>TODAY()+(VHC*365.25)</formula>
    </cfRule>
  </conditionalFormatting>
  <conditionalFormatting sqref="AO4:AR4">
    <cfRule type="cellIs" priority="17" operator="equal" aboveAverage="0" equalAverage="0" bottom="0" percent="0" rank="0" text="" dxfId="26">
      <formula>"Date limite dépassée !"</formula>
    </cfRule>
  </conditionalFormatting>
  <conditionalFormatting sqref="G4">
    <cfRule type="expression" priority="18" aboveAverage="0" equalAverage="0" bottom="0" percent="0" rank="0" text="" dxfId="27">
      <formula>OFFSET(INDIRECT("G"&amp;ROW()),0,34)="Date limite dépassée !"</formula>
    </cfRule>
    <cfRule type="expression" priority="19" aboveAverage="0" equalAverage="0" bottom="0" percent="0" rank="0" text="" dxfId="28">
      <formula>OFFSET(INDIRECT("G"&amp;ROW()),0,34)&lt;&gt;""</formula>
    </cfRule>
    <cfRule type="cellIs" priority="20" operator="lessThan" aboveAverage="0" equalAverage="0" bottom="0" percent="0" rank="0" text="" dxfId="29">
      <formula>0</formula>
    </cfRule>
  </conditionalFormatting>
  <conditionalFormatting sqref="K4">
    <cfRule type="expression" priority="21" aboveAverage="0" equalAverage="0" bottom="0" percent="0" rank="0" text="" dxfId="30">
      <formula>OFFSET(INDIRECT("k"&amp;ROW()),0,31)="Date limite dépassée !"</formula>
    </cfRule>
    <cfRule type="expression" priority="22" aboveAverage="0" equalAverage="0" bottom="0" percent="0" rank="0" text="" dxfId="31">
      <formula>OFFSET(INDIRECT("k"&amp;ROW()),0,31)&lt;&gt;""</formula>
    </cfRule>
    <cfRule type="cellIs" priority="23" operator="lessThan" aboveAverage="0" equalAverage="0" bottom="0" percent="0" rank="0" text="" dxfId="32">
      <formula>0</formula>
    </cfRule>
  </conditionalFormatting>
  <conditionalFormatting sqref="S4">
    <cfRule type="expression" priority="24" aboveAverage="0" equalAverage="0" bottom="0" percent="0" rank="0" text="" dxfId="33">
      <formula>OFFSET(INDIRECT("s"&amp;ROW()),0,25)="Date limite dépassée !"</formula>
    </cfRule>
    <cfRule type="expression" priority="25" aboveAverage="0" equalAverage="0" bottom="0" percent="0" rank="0" text="" dxfId="34">
      <formula>OFFSET(INDIRECT("s"&amp;ROW()),0,25)&lt;&gt;""</formula>
    </cfRule>
    <cfRule type="cellIs" priority="26" operator="lessThan" aboveAverage="0" equalAverage="0" bottom="0" percent="0" rank="0" text="" dxfId="35">
      <formula>0</formula>
    </cfRule>
  </conditionalFormatting>
  <conditionalFormatting sqref="O4">
    <cfRule type="expression" priority="27" aboveAverage="0" equalAverage="0" bottom="0" percent="0" rank="0" text="" dxfId="36">
      <formula>OFFSET(INDIRECT("o"&amp;ROW()),0,28)="Date limite dépassée !"</formula>
    </cfRule>
    <cfRule type="expression" priority="28" aboveAverage="0" equalAverage="0" bottom="0" percent="0" rank="0" text="" dxfId="37">
      <formula>OFFSET(INDIRECT("o"&amp;ROW()),0,28)&lt;&gt;""</formula>
    </cfRule>
    <cfRule type="cellIs" priority="29" operator="lessThan" aboveAverage="0" equalAverage="0" bottom="0" percent="0" rank="0" text="" dxfId="38">
      <formula>0</formula>
    </cfRule>
  </conditionalFormatting>
  <dataValidations count="1">
    <dataValidation allowBlank="true" error="Valeurs admises : &quot;homme&quot; ou &quot;femme&quot;" errorStyle="stop" errorTitle="Genre obligatoire !" operator="between" prompt="Valeurs admises : &quot;homme&quot; ou &quot;femme&quot;" promptTitle="Veuillez saisir le genre !" showDropDown="true" showErrorMessage="true" showInputMessage="true" sqref="AH1:AH1039" type="list">
      <formula1>"homme,femme"</formula1>
      <formula2>0</formula2>
    </dataValidation>
  </dataValidations>
  <hyperlinks>
    <hyperlink ref="AM8" r:id="rId2" display="sylvie.audeinx@domaine.fr"/>
    <hyperlink ref="AM12" r:id="rId3" display="monique.barsagne@domaine.fr"/>
    <hyperlink ref="AM13" r:id="rId4" display="jean.jacques.baudache@domaine.fr"/>
    <hyperlink ref="AM15" r:id="rId5" display="dominique.bialloti@domaine.fr"/>
    <hyperlink ref="AM29" r:id="rId6" display="martine.achart@domaine.fr"/>
    <hyperlink ref="AM30" r:id="rId7" display="thierry.athaix@domaine.fr"/>
  </hyperlinks>
  <printOptions headings="false" gridLines="false" gridLinesSet="true" horizontalCentered="true" verticalCentered="false"/>
  <pageMargins left="0.157638888888889" right="0.157638888888889" top="0.827083333333333" bottom="0.393055555555556" header="0.157638888888889" footer="0.196527777777778"/>
  <pageSetup paperSize="9" scale="100" fitToWidth="2" fitToHeight="0" pageOrder="downThenOver" orientation="landscape" blackAndWhite="false" draft="false" cellComments="none" horizontalDpi="300" verticalDpi="300" copies="1"/>
  <headerFooter differentFirst="false" differentOddEven="false">
    <oddHeader>&amp;RService des Ressources Humaines</oddHeader>
    <oddFooter>&amp;C&amp;P sur &amp;N - &amp;D</oddFooter>
  </headerFooter>
  <drawing r:id="rId8"/>
  <legacyDrawing r:id="rId9"/>
  <mc:AlternateContent xmlns:mc="http://schemas.openxmlformats.org/markup-compatibility/2006">
    <mc:Choice Requires="x14">
      <controls>
        <mc:AlternateContent xmlns:mc="http://schemas.openxmlformats.org/markup-compatibility/2006">
          <mc:Choice Requires="x14">
            <control shapeId="1001" r:id="rId10" name="Button 479">
              <controlPr defaultSize="0" print="false" autoFill="0" autoPict="0" macro="Feuil1.Ajouter_Agent">
                <anchor moveWithCells="true" sizeWithCells="false">
                  <from>
                    <xdr:col>0</xdr:col>
                    <xdr:colOff>70560</xdr:colOff>
                    <xdr:row>1</xdr:row>
                    <xdr:rowOff>88920</xdr:rowOff>
                  </from>
                  <to>
                    <xdr:col>1</xdr:col>
                    <xdr:colOff>36000</xdr:colOff>
                    <xdr:row>2</xdr:row>
                    <xdr:rowOff>-129240</xdr:rowOff>
                  </to>
                </anchor>
              </controlPr>
            </control>
          </mc:Choice>
        </mc:AlternateContent>
        <mc:AlternateContent xmlns:mc="http://schemas.openxmlformats.org/markup-compatibility/2006">
          <mc:Choice Requires="x14">
            <control shapeId="1002" r:id="rId11" name="Button 480">
              <controlPr defaultSize="0" print="false" autoFill="0" autoPict="0" macro="Feuil1.Supprimer_Agent">
                <anchor moveWithCells="true" sizeWithCells="false">
                  <from>
                    <xdr:col>1</xdr:col>
                    <xdr:colOff>187920</xdr:colOff>
                    <xdr:row>1</xdr:row>
                    <xdr:rowOff>76680</xdr:rowOff>
                  </from>
                  <to>
                    <xdr:col>2</xdr:col>
                    <xdr:colOff>59400</xdr:colOff>
                    <xdr:row>2</xdr:row>
                    <xdr:rowOff>-129240</xdr:rowOff>
                  </to>
                </anchor>
              </controlPr>
            </control>
          </mc:Choice>
        </mc:AlternateContent>
        <mc:AlternateContent xmlns:mc="http://schemas.openxmlformats.org/markup-compatibility/2006">
          <mc:Choice Requires="x14">
            <control shapeId="1003" r:id="rId12" name="Button 481">
              <controlPr defaultSize="0" print="false" autoFill="0" autoPict="0" macro="Feuil1.Trier_Agents">
                <anchor moveWithCells="true" sizeWithCells="false">
                  <from>
                    <xdr:col>2</xdr:col>
                    <xdr:colOff>164520</xdr:colOff>
                    <xdr:row>1</xdr:row>
                    <xdr:rowOff>76680</xdr:rowOff>
                  </from>
                  <to>
                    <xdr:col>3</xdr:col>
                    <xdr:colOff>-69840</xdr:colOff>
                    <xdr:row>2</xdr:row>
                    <xdr:rowOff>-117000</xdr:rowOff>
                  </to>
                </anchor>
              </controlPr>
            </control>
          </mc:Choice>
        </mc:AlternateContent>
        <mc:AlternateContent xmlns:mc="http://schemas.openxmlformats.org/markup-compatibility/2006">
          <mc:Choice Requires="x14">
            <control shapeId="1004" r:id="rId13" name="Button 667">
              <controlPr defaultSize="0" print="false" autoFill="0" autoPict="0" macro="Feuil1.Ajouter_x_Agent">
                <anchor moveWithCells="true" sizeWithCells="false">
                  <from>
                    <xdr:col>3</xdr:col>
                    <xdr:colOff>58680</xdr:colOff>
                    <xdr:row>1</xdr:row>
                    <xdr:rowOff>62640</xdr:rowOff>
                  </from>
                  <to>
                    <xdr:col>4</xdr:col>
                    <xdr:colOff>340920</xdr:colOff>
                    <xdr:row>2</xdr:row>
                    <xdr:rowOff>-129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0546875" defaultRowHeight="12" zeroHeight="false" outlineLevelRow="0" outlineLevelCol="0"/>
  <cols>
    <col collapsed="false" customWidth="true" hidden="false" outlineLevel="0" max="1" min="1" style="0" width="12.82"/>
    <col collapsed="false" customWidth="true" hidden="false" outlineLevel="0" max="2" min="2" style="0" width="52.66"/>
    <col collapsed="false" customWidth="true" hidden="false" outlineLevel="0" max="3" min="3" style="0" width="4.99"/>
  </cols>
  <sheetData>
    <row r="1" customFormat="false" ht="12" hidden="false" customHeight="false" outlineLevel="0" collapsed="false">
      <c r="A1" s="162" t="s">
        <v>282</v>
      </c>
    </row>
    <row r="2" customFormat="false" ht="12" hidden="false" customHeight="false" outlineLevel="0" collapsed="false">
      <c r="A2" s="162"/>
    </row>
    <row r="3" s="157" customFormat="true" ht="12" hidden="false" customHeight="false" outlineLevel="0" collapsed="false">
      <c r="A3" s="161" t="s">
        <v>269</v>
      </c>
      <c r="B3" s="160"/>
      <c r="C3" s="160"/>
    </row>
    <row r="4" customFormat="false" ht="12" hidden="false" customHeight="false" outlineLevel="0" collapsed="false">
      <c r="A4" s="162"/>
    </row>
    <row r="5" customFormat="false" ht="12" hidden="false" customHeight="false" outlineLevel="0" collapsed="false">
      <c r="A5" s="162" t="s">
        <v>283</v>
      </c>
    </row>
    <row r="6" customFormat="false" ht="12" hidden="false" customHeight="false" outlineLevel="0" collapsed="false">
      <c r="A6" s="0" t="s">
        <v>284</v>
      </c>
    </row>
    <row r="9" customFormat="false" ht="12" hidden="false" customHeight="false" outlineLevel="0" collapsed="false">
      <c r="A9" s="163" t="s">
        <v>188</v>
      </c>
      <c r="B9" s="174" t="n">
        <v>2011</v>
      </c>
      <c r="D9" s="0" t="s">
        <v>285</v>
      </c>
    </row>
    <row r="10" customFormat="false" ht="12" hidden="false" customHeight="false" outlineLevel="0" collapsed="false">
      <c r="A10" s="163" t="s">
        <v>198</v>
      </c>
      <c r="B10" s="164" t="s">
        <v>271</v>
      </c>
      <c r="D10" s="0" t="s">
        <v>286</v>
      </c>
    </row>
    <row r="11" customFormat="false" ht="12" hidden="false" customHeight="false" outlineLevel="0" collapsed="false">
      <c r="A11" s="163" t="s">
        <v>199</v>
      </c>
      <c r="B11" s="164" t="s">
        <v>271</v>
      </c>
      <c r="D11" s="0" t="s">
        <v>287</v>
      </c>
    </row>
    <row r="12" customFormat="false" ht="12" hidden="false" customHeight="false" outlineLevel="0" collapsed="false">
      <c r="A12" s="163" t="s">
        <v>191</v>
      </c>
      <c r="B12" s="164" t="s">
        <v>271</v>
      </c>
      <c r="D12" s="0" t="s">
        <v>288</v>
      </c>
    </row>
    <row r="14" customFormat="false" ht="12" hidden="false" customHeight="false" outlineLevel="0" collapsed="false">
      <c r="A14" s="167" t="s">
        <v>281</v>
      </c>
      <c r="B14" s="175"/>
      <c r="C14" s="176"/>
    </row>
    <row r="15" customFormat="false" ht="12" hidden="false" customHeight="false" outlineLevel="0" collapsed="false">
      <c r="A15" s="167" t="s">
        <v>28</v>
      </c>
      <c r="B15" s="167" t="s">
        <v>217</v>
      </c>
      <c r="C15" s="176" t="s">
        <v>274</v>
      </c>
    </row>
    <row r="16" customFormat="false" ht="12" hidden="false" customHeight="false" outlineLevel="0" collapsed="false">
      <c r="A16" s="167" t="s">
        <v>57</v>
      </c>
      <c r="B16" s="167" t="s">
        <v>289</v>
      </c>
      <c r="C16" s="177" t="n">
        <v>9.5</v>
      </c>
    </row>
    <row r="17" customFormat="false" ht="12" hidden="false" customHeight="false" outlineLevel="0" collapsed="false">
      <c r="A17" s="178"/>
      <c r="B17" s="170" t="s">
        <v>253</v>
      </c>
      <c r="C17" s="179" t="n">
        <v>5</v>
      </c>
    </row>
    <row r="18" customFormat="false" ht="12" hidden="false" customHeight="false" outlineLevel="0" collapsed="false">
      <c r="A18" s="178"/>
      <c r="B18" s="170" t="s">
        <v>238</v>
      </c>
      <c r="C18" s="179" t="n">
        <v>4</v>
      </c>
    </row>
    <row r="19" customFormat="false" ht="12" hidden="false" customHeight="false" outlineLevel="0" collapsed="false">
      <c r="A19" s="178"/>
      <c r="B19" s="170" t="s">
        <v>221</v>
      </c>
      <c r="C19" s="179" t="n">
        <v>1</v>
      </c>
    </row>
    <row r="20" customFormat="false" ht="12" hidden="false" customHeight="false" outlineLevel="0" collapsed="false">
      <c r="A20" s="167" t="s">
        <v>290</v>
      </c>
      <c r="B20" s="175"/>
      <c r="C20" s="177" t="n">
        <v>19.5</v>
      </c>
    </row>
    <row r="21" customFormat="false" ht="12" hidden="false" customHeight="false" outlineLevel="0" collapsed="false">
      <c r="A21" s="167" t="s">
        <v>132</v>
      </c>
      <c r="B21" s="167" t="s">
        <v>289</v>
      </c>
      <c r="C21" s="177" t="n">
        <v>10</v>
      </c>
    </row>
    <row r="22" customFormat="false" ht="12" hidden="false" customHeight="false" outlineLevel="0" collapsed="false">
      <c r="A22" s="178"/>
      <c r="B22" s="170" t="s">
        <v>234</v>
      </c>
      <c r="C22" s="179" t="n">
        <v>10</v>
      </c>
    </row>
    <row r="23" customFormat="false" ht="12" hidden="false" customHeight="false" outlineLevel="0" collapsed="false">
      <c r="A23" s="178"/>
      <c r="B23" s="170" t="s">
        <v>253</v>
      </c>
      <c r="C23" s="179" t="n">
        <v>6</v>
      </c>
    </row>
    <row r="24" customFormat="false" ht="12" hidden="false" customHeight="false" outlineLevel="0" collapsed="false">
      <c r="A24" s="178"/>
      <c r="B24" s="170" t="s">
        <v>221</v>
      </c>
      <c r="C24" s="179" t="n">
        <v>10</v>
      </c>
    </row>
    <row r="25" customFormat="false" ht="12" hidden="false" customHeight="false" outlineLevel="0" collapsed="false">
      <c r="A25" s="178"/>
      <c r="B25" s="170" t="s">
        <v>291</v>
      </c>
      <c r="C25" s="179" t="n">
        <v>6</v>
      </c>
    </row>
    <row r="26" customFormat="false" ht="12" hidden="false" customHeight="false" outlineLevel="0" collapsed="false">
      <c r="A26" s="167" t="s">
        <v>292</v>
      </c>
      <c r="B26" s="175"/>
      <c r="C26" s="177" t="n">
        <v>42</v>
      </c>
    </row>
    <row r="27" customFormat="false" ht="12" hidden="false" customHeight="false" outlineLevel="0" collapsed="false">
      <c r="A27" s="167" t="s">
        <v>65</v>
      </c>
      <c r="B27" s="167" t="s">
        <v>289</v>
      </c>
      <c r="C27" s="177" t="n">
        <v>48</v>
      </c>
    </row>
    <row r="28" customFormat="false" ht="12" hidden="false" customHeight="false" outlineLevel="0" collapsed="false">
      <c r="A28" s="178"/>
      <c r="B28" s="170" t="s">
        <v>231</v>
      </c>
      <c r="C28" s="179" t="n">
        <v>4.5</v>
      </c>
    </row>
    <row r="29" customFormat="false" ht="12" hidden="false" customHeight="false" outlineLevel="0" collapsed="false">
      <c r="A29" s="178"/>
      <c r="B29" s="170" t="s">
        <v>238</v>
      </c>
      <c r="C29" s="179" t="n">
        <v>6</v>
      </c>
    </row>
    <row r="30" customFormat="false" ht="12" hidden="false" customHeight="false" outlineLevel="0" collapsed="false">
      <c r="A30" s="178"/>
      <c r="B30" s="170" t="s">
        <v>221</v>
      </c>
      <c r="C30" s="179" t="n">
        <v>1</v>
      </c>
    </row>
    <row r="31" customFormat="false" ht="12" hidden="false" customHeight="false" outlineLevel="0" collapsed="false">
      <c r="A31" s="178"/>
      <c r="B31" s="170" t="s">
        <v>293</v>
      </c>
      <c r="C31" s="179" t="n">
        <v>0</v>
      </c>
    </row>
    <row r="32" customFormat="false" ht="12" hidden="false" customHeight="false" outlineLevel="0" collapsed="false">
      <c r="A32" s="178"/>
      <c r="B32" s="170" t="s">
        <v>291</v>
      </c>
      <c r="C32" s="179" t="n">
        <v>0</v>
      </c>
    </row>
    <row r="33" customFormat="false" ht="12" hidden="false" customHeight="false" outlineLevel="0" collapsed="false">
      <c r="A33" s="167" t="s">
        <v>294</v>
      </c>
      <c r="B33" s="175"/>
      <c r="C33" s="177" t="n">
        <v>59.5</v>
      </c>
    </row>
    <row r="34" customFormat="false" ht="12" hidden="false" customHeight="false" outlineLevel="0" collapsed="false">
      <c r="A34" s="172" t="s">
        <v>274</v>
      </c>
      <c r="B34" s="180"/>
      <c r="C34" s="181" t="n">
        <v>121</v>
      </c>
    </row>
    <row r="39" customFormat="false" ht="12" hidden="false" customHeight="false" outlineLevel="0" collapsed="false">
      <c r="A39" s="182" t="s">
        <v>295</v>
      </c>
    </row>
    <row r="40" customFormat="false" ht="12" hidden="false" customHeight="false" outlineLevel="0" collapsed="false">
      <c r="A40" s="0" t="s">
        <v>296</v>
      </c>
    </row>
    <row r="41" customFormat="false" ht="12" hidden="false" customHeight="false" outlineLevel="0" collapsed="false">
      <c r="A41" s="0" t="s">
        <v>297</v>
      </c>
    </row>
    <row r="43" customFormat="false" ht="12" hidden="false" customHeight="false" outlineLevel="0" collapsed="false">
      <c r="A43" s="163" t="s">
        <v>188</v>
      </c>
      <c r="B43" s="174" t="n">
        <v>2011</v>
      </c>
      <c r="D43" s="0" t="s">
        <v>285</v>
      </c>
    </row>
    <row r="44" customFormat="false" ht="12" hidden="false" customHeight="false" outlineLevel="0" collapsed="false">
      <c r="A44" s="163" t="s">
        <v>198</v>
      </c>
      <c r="B44" s="164" t="s">
        <v>271</v>
      </c>
      <c r="D44" s="0" t="s">
        <v>286</v>
      </c>
    </row>
    <row r="45" customFormat="false" ht="12" hidden="false" customHeight="false" outlineLevel="0" collapsed="false">
      <c r="A45" s="163" t="s">
        <v>199</v>
      </c>
      <c r="B45" s="164" t="s">
        <v>271</v>
      </c>
      <c r="D45" s="0" t="s">
        <v>298</v>
      </c>
    </row>
    <row r="46" customFormat="false" ht="12" hidden="false" customHeight="false" outlineLevel="0" collapsed="false">
      <c r="A46" s="163" t="s">
        <v>191</v>
      </c>
      <c r="B46" s="164" t="s">
        <v>271</v>
      </c>
      <c r="D46" s="0" t="s">
        <v>288</v>
      </c>
    </row>
    <row r="48" customFormat="false" ht="12" hidden="false" customHeight="false" outlineLevel="0" collapsed="false">
      <c r="A48" s="167" t="s">
        <v>281</v>
      </c>
      <c r="B48" s="175"/>
      <c r="C48" s="176"/>
    </row>
    <row r="49" customFormat="false" ht="12" hidden="false" customHeight="false" outlineLevel="0" collapsed="false">
      <c r="A49" s="167" t="s">
        <v>28</v>
      </c>
      <c r="B49" s="167" t="s">
        <v>217</v>
      </c>
      <c r="C49" s="176" t="s">
        <v>274</v>
      </c>
    </row>
    <row r="50" customFormat="false" ht="12" hidden="false" customHeight="false" outlineLevel="0" collapsed="false">
      <c r="A50" s="167" t="s">
        <v>57</v>
      </c>
      <c r="B50" s="167" t="s">
        <v>299</v>
      </c>
      <c r="C50" s="177" t="n">
        <v>17</v>
      </c>
    </row>
    <row r="51" customFormat="false" ht="12" hidden="false" customHeight="false" outlineLevel="0" collapsed="false">
      <c r="A51" s="167" t="s">
        <v>290</v>
      </c>
      <c r="B51" s="175"/>
      <c r="C51" s="177" t="n">
        <v>17</v>
      </c>
    </row>
    <row r="52" customFormat="false" ht="12" hidden="false" customHeight="false" outlineLevel="0" collapsed="false">
      <c r="A52" s="167" t="s">
        <v>65</v>
      </c>
      <c r="B52" s="167" t="s">
        <v>299</v>
      </c>
      <c r="C52" s="177" t="n">
        <v>146</v>
      </c>
    </row>
    <row r="53" customFormat="false" ht="12" hidden="false" customHeight="false" outlineLevel="0" collapsed="false">
      <c r="A53" s="178"/>
      <c r="B53" s="170" t="s">
        <v>300</v>
      </c>
      <c r="C53" s="179" t="n">
        <v>28</v>
      </c>
    </row>
    <row r="54" customFormat="false" ht="12" hidden="false" customHeight="false" outlineLevel="0" collapsed="false">
      <c r="A54" s="167" t="s">
        <v>294</v>
      </c>
      <c r="B54" s="175"/>
      <c r="C54" s="177" t="n">
        <v>174</v>
      </c>
    </row>
    <row r="55" customFormat="false" ht="12" hidden="false" customHeight="false" outlineLevel="0" collapsed="false">
      <c r="A55" s="172" t="s">
        <v>274</v>
      </c>
      <c r="B55" s="180"/>
      <c r="C55" s="181" t="n">
        <v>191</v>
      </c>
    </row>
    <row r="59" customFormat="false" ht="12" hidden="false" customHeight="false" outlineLevel="0" collapsed="false">
      <c r="A59" s="183" t="s">
        <v>301</v>
      </c>
    </row>
    <row r="60" customFormat="false" ht="12" hidden="false" customHeight="false" outlineLevel="0" collapsed="false">
      <c r="A60" s="0" t="s">
        <v>302</v>
      </c>
    </row>
    <row r="61" customFormat="false" ht="12" hidden="false" customHeight="false" outlineLevel="0" collapsed="false">
      <c r="A61" s="0" t="s">
        <v>303</v>
      </c>
    </row>
    <row r="62" customFormat="false" ht="12" hidden="false" customHeight="false" outlineLevel="0" collapsed="false">
      <c r="A62" s="0" t="s">
        <v>304</v>
      </c>
    </row>
    <row r="63" customFormat="false" ht="12" hidden="false" customHeight="false" outlineLevel="0" collapsed="false">
      <c r="A63" s="0" t="s">
        <v>305</v>
      </c>
    </row>
    <row r="64" customFormat="false" ht="12" hidden="false" customHeight="false" outlineLevel="0" collapsed="false">
      <c r="A64" s="0" t="s">
        <v>306</v>
      </c>
    </row>
    <row r="65" customFormat="false" ht="12" hidden="false" customHeight="false" outlineLevel="0" collapsed="false">
      <c r="A65" s="0" t="s">
        <v>307</v>
      </c>
    </row>
    <row r="66" customFormat="false" ht="12" hidden="false" customHeight="false" outlineLevel="0" collapsed="false">
      <c r="A66" s="0" t="s">
        <v>308</v>
      </c>
    </row>
    <row r="67" customFormat="false" ht="12" hidden="false" customHeight="false" outlineLevel="0" collapsed="false">
      <c r="A67" s="0" t="s">
        <v>309</v>
      </c>
    </row>
    <row r="68" customFormat="false" ht="12" hidden="false" customHeight="false" outlineLevel="0" collapsed="false">
      <c r="A68" s="0" t="s">
        <v>3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0.82421875" defaultRowHeight="12" zeroHeight="false" outlineLevelRow="0" outlineLevelCol="0"/>
  <cols>
    <col collapsed="false" customWidth="true" hidden="false" outlineLevel="0" max="1" min="1" style="184" width="19.66"/>
    <col collapsed="false" customWidth="true" hidden="false" outlineLevel="0" max="2" min="2" style="184" width="8.49"/>
    <col collapsed="false" customWidth="true" hidden="false" outlineLevel="0" max="3" min="3" style="184" width="23.49"/>
    <col collapsed="false" customWidth="true" hidden="false" outlineLevel="0" max="4" min="4" style="184" width="5.5"/>
    <col collapsed="false" customWidth="true" hidden="true" outlineLevel="0" max="9" min="5" style="184" width="11.5"/>
    <col collapsed="false" customWidth="true" hidden="false" outlineLevel="0" max="10" min="10" style="184" width="102.99"/>
    <col collapsed="false" customWidth="false" hidden="false" outlineLevel="0" max="257" min="11" style="184" width="10.82"/>
  </cols>
  <sheetData>
    <row r="1" customFormat="false" ht="12" hidden="false" customHeight="false" outlineLevel="0" collapsed="false">
      <c r="A1" s="162" t="s">
        <v>311</v>
      </c>
    </row>
    <row r="2" customFormat="false" ht="12" hidden="false" customHeight="false" outlineLevel="0" collapsed="false">
      <c r="A2" s="162"/>
      <c r="J2" s="0"/>
    </row>
    <row r="3" s="157" customFormat="true" ht="12" hidden="false" customHeight="false" outlineLevel="0" collapsed="false">
      <c r="A3" s="161" t="s">
        <v>269</v>
      </c>
      <c r="B3" s="160"/>
      <c r="C3" s="160"/>
    </row>
    <row r="5" customFormat="false" ht="12" hidden="false" customHeight="false" outlineLevel="0" collapsed="false">
      <c r="A5" s="163" t="s">
        <v>188</v>
      </c>
      <c r="B5" s="174" t="n">
        <v>2011</v>
      </c>
      <c r="J5" s="184" t="s">
        <v>285</v>
      </c>
    </row>
    <row r="6" customFormat="false" ht="12" hidden="false" customHeight="false" outlineLevel="0" collapsed="false">
      <c r="A6" s="163" t="s">
        <v>198</v>
      </c>
      <c r="B6" s="164" t="s">
        <v>312</v>
      </c>
      <c r="J6" s="184" t="s">
        <v>313</v>
      </c>
    </row>
    <row r="7" customFormat="false" ht="12" hidden="false" customHeight="false" outlineLevel="0" collapsed="false">
      <c r="A7" s="163" t="s">
        <v>217</v>
      </c>
      <c r="B7" s="164" t="s">
        <v>271</v>
      </c>
      <c r="J7" s="184" t="s">
        <v>314</v>
      </c>
    </row>
    <row r="9" customFormat="false" ht="12" hidden="false" customHeight="false" outlineLevel="0" collapsed="false">
      <c r="A9" s="167"/>
      <c r="B9" s="175"/>
      <c r="C9" s="175"/>
      <c r="D9" s="167"/>
      <c r="E9" s="175"/>
      <c r="F9" s="175"/>
      <c r="G9" s="175"/>
      <c r="H9" s="175"/>
      <c r="I9" s="185"/>
    </row>
    <row r="10" customFormat="false" ht="12" hidden="false" customHeight="false" outlineLevel="0" collapsed="false">
      <c r="A10" s="167" t="s">
        <v>28</v>
      </c>
      <c r="B10" s="167" t="s">
        <v>35</v>
      </c>
      <c r="C10" s="167" t="s">
        <v>3</v>
      </c>
      <c r="D10" s="178"/>
      <c r="E10" s="186"/>
      <c r="F10" s="186"/>
      <c r="G10" s="186"/>
      <c r="H10" s="186"/>
      <c r="I10" s="187"/>
      <c r="J10" s="188" t="s">
        <v>315</v>
      </c>
    </row>
    <row r="11" customFormat="false" ht="12" hidden="false" customHeight="false" outlineLevel="0" collapsed="false">
      <c r="A11" s="167" t="s">
        <v>57</v>
      </c>
      <c r="B11" s="167" t="s">
        <v>60</v>
      </c>
      <c r="C11" s="167" t="s">
        <v>316</v>
      </c>
      <c r="D11" s="167"/>
      <c r="E11" s="175"/>
      <c r="F11" s="175"/>
      <c r="G11" s="175"/>
      <c r="H11" s="175"/>
      <c r="I11" s="185"/>
      <c r="J11" s="184" t="s">
        <v>317</v>
      </c>
    </row>
    <row r="12" customFormat="false" ht="12" hidden="false" customHeight="false" outlineLevel="0" collapsed="false">
      <c r="A12" s="178"/>
      <c r="B12" s="178"/>
      <c r="C12" s="170" t="s">
        <v>318</v>
      </c>
      <c r="D12" s="178"/>
      <c r="E12" s="186"/>
      <c r="F12" s="186"/>
      <c r="G12" s="186"/>
      <c r="H12" s="186"/>
      <c r="I12" s="187"/>
      <c r="J12" s="184" t="s">
        <v>319</v>
      </c>
    </row>
    <row r="13" customFormat="false" ht="12" hidden="false" customHeight="false" outlineLevel="0" collapsed="false">
      <c r="A13" s="178"/>
      <c r="B13" s="167" t="s">
        <v>320</v>
      </c>
      <c r="C13" s="175"/>
      <c r="D13" s="178"/>
      <c r="E13" s="186"/>
      <c r="F13" s="186"/>
      <c r="G13" s="186"/>
      <c r="H13" s="186"/>
      <c r="I13" s="187"/>
      <c r="J13" s="184" t="s">
        <v>321</v>
      </c>
    </row>
    <row r="14" customFormat="false" ht="12" hidden="false" customHeight="false" outlineLevel="0" collapsed="false">
      <c r="A14" s="178"/>
      <c r="B14" s="167" t="s">
        <v>52</v>
      </c>
      <c r="C14" s="167" t="s">
        <v>322</v>
      </c>
      <c r="D14" s="178"/>
      <c r="E14" s="186"/>
      <c r="F14" s="186"/>
      <c r="G14" s="186"/>
      <c r="H14" s="186"/>
      <c r="I14" s="187"/>
      <c r="J14" s="184" t="s">
        <v>323</v>
      </c>
    </row>
    <row r="15" customFormat="false" ht="12" hidden="false" customHeight="false" outlineLevel="0" collapsed="false">
      <c r="A15" s="178"/>
      <c r="B15" s="178"/>
      <c r="C15" s="170" t="s">
        <v>324</v>
      </c>
      <c r="D15" s="178"/>
      <c r="E15" s="186"/>
      <c r="F15" s="186"/>
      <c r="G15" s="186"/>
      <c r="H15" s="186"/>
      <c r="I15" s="187"/>
      <c r="J15" s="184" t="s">
        <v>325</v>
      </c>
    </row>
    <row r="16" customFormat="false" ht="12" hidden="false" customHeight="false" outlineLevel="0" collapsed="false">
      <c r="A16" s="178"/>
      <c r="B16" s="178"/>
      <c r="C16" s="170" t="s">
        <v>326</v>
      </c>
      <c r="D16" s="178"/>
      <c r="E16" s="186"/>
      <c r="F16" s="186"/>
      <c r="G16" s="186"/>
      <c r="H16" s="186"/>
      <c r="I16" s="187"/>
      <c r="J16" s="184" t="s">
        <v>327</v>
      </c>
    </row>
    <row r="17" customFormat="false" ht="12" hidden="false" customHeight="false" outlineLevel="0" collapsed="false">
      <c r="A17" s="178"/>
      <c r="B17" s="167" t="s">
        <v>328</v>
      </c>
      <c r="C17" s="175"/>
      <c r="D17" s="178"/>
      <c r="E17" s="186"/>
      <c r="F17" s="186"/>
      <c r="G17" s="186"/>
      <c r="H17" s="186"/>
      <c r="I17" s="187"/>
    </row>
    <row r="18" customFormat="false" ht="12" hidden="false" customHeight="false" outlineLevel="0" collapsed="false">
      <c r="A18" s="167" t="s">
        <v>290</v>
      </c>
      <c r="B18" s="175"/>
      <c r="C18" s="175"/>
      <c r="D18" s="178"/>
      <c r="E18" s="186"/>
      <c r="F18" s="186"/>
      <c r="G18" s="186"/>
      <c r="H18" s="186"/>
      <c r="I18" s="187"/>
    </row>
    <row r="19" customFormat="false" ht="12" hidden="false" customHeight="false" outlineLevel="0" collapsed="false">
      <c r="A19" s="167" t="s">
        <v>132</v>
      </c>
      <c r="B19" s="167" t="s">
        <v>60</v>
      </c>
      <c r="C19" s="167" t="s">
        <v>329</v>
      </c>
      <c r="D19" s="178"/>
      <c r="E19" s="186"/>
      <c r="F19" s="186"/>
      <c r="G19" s="186"/>
      <c r="H19" s="186"/>
      <c r="I19" s="187"/>
    </row>
    <row r="20" customFormat="false" ht="12" hidden="false" customHeight="false" outlineLevel="0" collapsed="false">
      <c r="A20" s="178"/>
      <c r="B20" s="167" t="s">
        <v>320</v>
      </c>
      <c r="C20" s="175"/>
      <c r="D20" s="178"/>
      <c r="E20" s="186"/>
      <c r="F20" s="186"/>
      <c r="G20" s="186"/>
      <c r="H20" s="186"/>
      <c r="I20" s="187"/>
    </row>
    <row r="21" customFormat="false" ht="12" hidden="false" customHeight="false" outlineLevel="0" collapsed="false">
      <c r="A21" s="178"/>
      <c r="B21" s="167" t="s">
        <v>52</v>
      </c>
      <c r="C21" s="167" t="s">
        <v>330</v>
      </c>
      <c r="D21" s="178"/>
      <c r="E21" s="186"/>
      <c r="F21" s="186"/>
      <c r="G21" s="186"/>
      <c r="H21" s="186"/>
      <c r="I21" s="187"/>
    </row>
    <row r="22" customFormat="false" ht="12" hidden="false" customHeight="false" outlineLevel="0" collapsed="false">
      <c r="A22" s="178"/>
      <c r="B22" s="178"/>
      <c r="C22" s="170" t="s">
        <v>331</v>
      </c>
      <c r="D22" s="178"/>
      <c r="E22" s="186"/>
      <c r="F22" s="186"/>
      <c r="G22" s="186"/>
      <c r="H22" s="186"/>
      <c r="I22" s="187"/>
    </row>
    <row r="23" customFormat="false" ht="12" hidden="false" customHeight="false" outlineLevel="0" collapsed="false">
      <c r="A23" s="178"/>
      <c r="B23" s="167" t="s">
        <v>328</v>
      </c>
      <c r="C23" s="175"/>
      <c r="D23" s="178"/>
      <c r="E23" s="186"/>
      <c r="F23" s="186"/>
      <c r="G23" s="186"/>
      <c r="H23" s="186"/>
      <c r="I23" s="187"/>
    </row>
    <row r="24" customFormat="false" ht="12" hidden="false" customHeight="false" outlineLevel="0" collapsed="false">
      <c r="A24" s="167" t="s">
        <v>292</v>
      </c>
      <c r="B24" s="175"/>
      <c r="C24" s="175"/>
      <c r="D24" s="178"/>
      <c r="E24" s="186"/>
      <c r="F24" s="186"/>
      <c r="G24" s="186"/>
      <c r="H24" s="186"/>
      <c r="I24" s="187"/>
    </row>
    <row r="25" customFormat="false" ht="12" hidden="false" customHeight="false" outlineLevel="0" collapsed="false">
      <c r="A25" s="167" t="s">
        <v>65</v>
      </c>
      <c r="B25" s="167" t="s">
        <v>60</v>
      </c>
      <c r="C25" s="167" t="s">
        <v>332</v>
      </c>
      <c r="D25" s="178"/>
      <c r="E25" s="186"/>
      <c r="F25" s="186"/>
      <c r="G25" s="186"/>
      <c r="H25" s="186"/>
      <c r="I25" s="187"/>
    </row>
    <row r="26" customFormat="false" ht="12" hidden="false" customHeight="false" outlineLevel="0" collapsed="false">
      <c r="A26" s="178"/>
      <c r="B26" s="178"/>
      <c r="C26" s="170" t="s">
        <v>333</v>
      </c>
      <c r="D26" s="178"/>
      <c r="E26" s="186"/>
      <c r="F26" s="186"/>
      <c r="G26" s="186"/>
      <c r="H26" s="186"/>
      <c r="I26" s="187"/>
    </row>
    <row r="27" customFormat="false" ht="12" hidden="false" customHeight="false" outlineLevel="0" collapsed="false">
      <c r="A27" s="178"/>
      <c r="B27" s="178"/>
      <c r="C27" s="170" t="s">
        <v>334</v>
      </c>
      <c r="D27" s="178"/>
      <c r="E27" s="186"/>
      <c r="F27" s="186"/>
      <c r="G27" s="186"/>
      <c r="H27" s="186"/>
      <c r="I27" s="187"/>
    </row>
    <row r="28" customFormat="false" ht="12" hidden="false" customHeight="false" outlineLevel="0" collapsed="false">
      <c r="A28" s="178"/>
      <c r="B28" s="178"/>
      <c r="C28" s="170" t="s">
        <v>335</v>
      </c>
      <c r="D28" s="178"/>
      <c r="E28" s="186"/>
      <c r="F28" s="186"/>
      <c r="G28" s="186"/>
      <c r="H28" s="186"/>
      <c r="I28" s="187"/>
    </row>
    <row r="29" customFormat="false" ht="12" hidden="false" customHeight="false" outlineLevel="0" collapsed="false">
      <c r="A29" s="178"/>
      <c r="B29" s="167" t="s">
        <v>320</v>
      </c>
      <c r="C29" s="175"/>
      <c r="D29" s="178"/>
      <c r="E29" s="186"/>
      <c r="F29" s="186"/>
      <c r="G29" s="186"/>
      <c r="H29" s="186"/>
      <c r="I29" s="187"/>
    </row>
    <row r="30" customFormat="false" ht="12" hidden="false" customHeight="false" outlineLevel="0" collapsed="false">
      <c r="A30" s="178"/>
      <c r="B30" s="167" t="s">
        <v>52</v>
      </c>
      <c r="C30" s="167" t="s">
        <v>336</v>
      </c>
      <c r="D30" s="178"/>
      <c r="E30" s="186"/>
      <c r="F30" s="186"/>
      <c r="G30" s="186"/>
      <c r="H30" s="186"/>
      <c r="I30" s="187"/>
    </row>
    <row r="31" customFormat="false" ht="12" hidden="false" customHeight="false" outlineLevel="0" collapsed="false">
      <c r="A31" s="178"/>
      <c r="B31" s="178"/>
      <c r="C31" s="170" t="s">
        <v>337</v>
      </c>
      <c r="D31" s="178"/>
      <c r="E31" s="186"/>
      <c r="F31" s="186"/>
      <c r="G31" s="186"/>
      <c r="H31" s="186"/>
      <c r="I31" s="187"/>
    </row>
    <row r="32" customFormat="false" ht="12" hidden="false" customHeight="false" outlineLevel="0" collapsed="false">
      <c r="A32" s="178"/>
      <c r="B32" s="178"/>
      <c r="C32" s="170" t="s">
        <v>338</v>
      </c>
      <c r="D32" s="178"/>
      <c r="E32" s="186"/>
      <c r="F32" s="186"/>
      <c r="G32" s="186"/>
      <c r="H32" s="186"/>
      <c r="I32" s="187"/>
    </row>
    <row r="33" customFormat="false" ht="12" hidden="false" customHeight="false" outlineLevel="0" collapsed="false">
      <c r="A33" s="178"/>
      <c r="B33" s="178"/>
      <c r="C33" s="170" t="s">
        <v>339</v>
      </c>
      <c r="D33" s="178"/>
      <c r="E33" s="186"/>
      <c r="F33" s="186"/>
      <c r="G33" s="186"/>
      <c r="H33" s="186"/>
      <c r="I33" s="187"/>
    </row>
    <row r="34" customFormat="false" ht="12" hidden="false" customHeight="false" outlineLevel="0" collapsed="false">
      <c r="A34" s="178"/>
      <c r="B34" s="178"/>
      <c r="C34" s="170" t="s">
        <v>340</v>
      </c>
      <c r="D34" s="178"/>
      <c r="E34" s="186"/>
      <c r="F34" s="186"/>
      <c r="G34" s="186"/>
      <c r="H34" s="186"/>
      <c r="I34" s="187"/>
    </row>
    <row r="35" customFormat="false" ht="12" hidden="false" customHeight="false" outlineLevel="0" collapsed="false">
      <c r="A35" s="178"/>
      <c r="B35" s="178"/>
      <c r="C35" s="170" t="s">
        <v>341</v>
      </c>
      <c r="D35" s="178"/>
      <c r="E35" s="186"/>
      <c r="F35" s="186"/>
      <c r="G35" s="186"/>
      <c r="H35" s="186"/>
      <c r="I35" s="187"/>
    </row>
    <row r="36" customFormat="false" ht="12" hidden="false" customHeight="false" outlineLevel="0" collapsed="false">
      <c r="A36" s="178"/>
      <c r="B36" s="178"/>
      <c r="C36" s="170" t="s">
        <v>342</v>
      </c>
      <c r="D36" s="178"/>
      <c r="E36" s="186"/>
      <c r="F36" s="186"/>
      <c r="G36" s="186"/>
      <c r="H36" s="186"/>
      <c r="I36" s="187"/>
    </row>
    <row r="37" customFormat="false" ht="12" hidden="false" customHeight="false" outlineLevel="0" collapsed="false">
      <c r="A37" s="178"/>
      <c r="B37" s="178"/>
      <c r="C37" s="170" t="s">
        <v>343</v>
      </c>
      <c r="D37" s="178"/>
      <c r="E37" s="186"/>
      <c r="F37" s="186"/>
      <c r="G37" s="186"/>
      <c r="H37" s="186"/>
      <c r="I37" s="187"/>
    </row>
    <row r="38" customFormat="false" ht="12" hidden="false" customHeight="false" outlineLevel="0" collapsed="false">
      <c r="A38" s="178"/>
      <c r="B38" s="167" t="s">
        <v>328</v>
      </c>
      <c r="C38" s="175"/>
      <c r="D38" s="178"/>
      <c r="E38" s="186"/>
      <c r="F38" s="186"/>
      <c r="G38" s="186"/>
      <c r="H38" s="186"/>
      <c r="I38" s="187"/>
    </row>
    <row r="39" customFormat="false" ht="12" hidden="false" customHeight="false" outlineLevel="0" collapsed="false">
      <c r="A39" s="167" t="s">
        <v>294</v>
      </c>
      <c r="B39" s="175"/>
      <c r="C39" s="175"/>
      <c r="D39" s="178"/>
      <c r="E39" s="186"/>
      <c r="F39" s="186"/>
      <c r="G39" s="186"/>
      <c r="H39" s="186"/>
      <c r="I39" s="187"/>
    </row>
    <row r="40" customFormat="false" ht="12" hidden="false" customHeight="false" outlineLevel="0" collapsed="false">
      <c r="A40" s="172" t="s">
        <v>274</v>
      </c>
      <c r="B40" s="180"/>
      <c r="C40" s="180"/>
      <c r="D40" s="189"/>
      <c r="E40" s="190"/>
      <c r="F40" s="190"/>
      <c r="G40" s="190"/>
      <c r="H40" s="190"/>
      <c r="I40" s="19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1.0546875" defaultRowHeight="12.75" zeroHeight="false" outlineLevelRow="0" outlineLevelCol="0"/>
  <cols>
    <col collapsed="false" customWidth="true" hidden="false" outlineLevel="0" max="1" min="1" style="0" width="19.66"/>
    <col collapsed="false" customWidth="true" hidden="false" outlineLevel="0" max="2" min="2" style="0" width="8.49"/>
    <col collapsed="false" customWidth="true" hidden="false" outlineLevel="0" max="3" min="3" style="0" width="23.49"/>
    <col collapsed="false" customWidth="true" hidden="false" outlineLevel="0" max="4" min="4" style="0" width="8.49"/>
    <col collapsed="false" customWidth="true" hidden="false" outlineLevel="0" max="5" min="5" style="0" width="0.33"/>
    <col collapsed="false" customWidth="true" hidden="true" outlineLevel="0" max="9" min="6" style="0" width="11.5"/>
    <col collapsed="false" customWidth="true" hidden="false" outlineLevel="0" max="10" min="10" style="0" width="92.66"/>
  </cols>
  <sheetData>
    <row r="1" customFormat="false" ht="12.75" hidden="false" customHeight="true" outlineLevel="0" collapsed="false">
      <c r="A1" s="162" t="s">
        <v>344</v>
      </c>
      <c r="J1" s="184"/>
    </row>
    <row r="3" s="157" customFormat="true" ht="12.75" hidden="false" customHeight="true" outlineLevel="0" collapsed="false">
      <c r="A3" s="161" t="s">
        <v>269</v>
      </c>
      <c r="B3" s="160"/>
      <c r="C3" s="160"/>
    </row>
    <row r="5" customFormat="false" ht="12.75" hidden="false" customHeight="true" outlineLevel="0" collapsed="false">
      <c r="A5" s="163" t="s">
        <v>188</v>
      </c>
      <c r="B5" s="174" t="n">
        <v>2011</v>
      </c>
      <c r="J5" s="0" t="s">
        <v>285</v>
      </c>
    </row>
    <row r="6" customFormat="false" ht="12.75" hidden="false" customHeight="true" outlineLevel="0" collapsed="false">
      <c r="A6" s="163" t="s">
        <v>198</v>
      </c>
      <c r="B6" s="164" t="s">
        <v>312</v>
      </c>
      <c r="J6" s="0" t="s">
        <v>286</v>
      </c>
    </row>
    <row r="7" customFormat="false" ht="12.75" hidden="false" customHeight="true" outlineLevel="0" collapsed="false">
      <c r="A7" s="163" t="s">
        <v>217</v>
      </c>
      <c r="B7" s="164" t="s">
        <v>271</v>
      </c>
      <c r="J7" s="0" t="s">
        <v>345</v>
      </c>
    </row>
    <row r="8" customFormat="false" ht="12.75" hidden="false" customHeight="true" outlineLevel="0" collapsed="false">
      <c r="J8" s="0" t="s">
        <v>346</v>
      </c>
    </row>
    <row r="9" customFormat="false" ht="12.75" hidden="false" customHeight="true" outlineLevel="0" collapsed="false">
      <c r="A9" s="167"/>
      <c r="B9" s="175"/>
      <c r="C9" s="175"/>
      <c r="D9" s="167"/>
      <c r="E9" s="175"/>
      <c r="F9" s="175"/>
      <c r="G9" s="175"/>
      <c r="H9" s="175"/>
      <c r="I9" s="185"/>
      <c r="J9" s="184" t="s">
        <v>347</v>
      </c>
    </row>
    <row r="10" customFormat="false" ht="12.75" hidden="false" customHeight="true" outlineLevel="0" collapsed="false">
      <c r="A10" s="167" t="s">
        <v>28</v>
      </c>
      <c r="B10" s="167" t="s">
        <v>35</v>
      </c>
      <c r="C10" s="167" t="s">
        <v>3</v>
      </c>
      <c r="D10" s="178"/>
      <c r="E10" s="186"/>
      <c r="F10" s="186"/>
      <c r="G10" s="186"/>
      <c r="H10" s="186"/>
      <c r="I10" s="187"/>
      <c r="J10" s="184" t="s">
        <v>348</v>
      </c>
    </row>
    <row r="11" customFormat="false" ht="12.75" hidden="false" customHeight="true" outlineLevel="0" collapsed="false">
      <c r="A11" s="167" t="s">
        <v>57</v>
      </c>
      <c r="B11" s="167" t="s">
        <v>60</v>
      </c>
      <c r="C11" s="167" t="s">
        <v>316</v>
      </c>
      <c r="D11" s="167"/>
      <c r="E11" s="175"/>
      <c r="F11" s="175"/>
      <c r="G11" s="175"/>
      <c r="H11" s="175"/>
      <c r="I11" s="185"/>
      <c r="J11" s="184"/>
    </row>
    <row r="12" customFormat="false" ht="12.75" hidden="false" customHeight="true" outlineLevel="0" collapsed="false">
      <c r="A12" s="178"/>
      <c r="B12" s="178"/>
      <c r="C12" s="170" t="s">
        <v>318</v>
      </c>
      <c r="D12" s="178"/>
      <c r="E12" s="186"/>
      <c r="F12" s="186"/>
      <c r="G12" s="186"/>
      <c r="H12" s="186"/>
      <c r="I12" s="187"/>
      <c r="J12" s="184"/>
    </row>
    <row r="13" customFormat="false" ht="12.75" hidden="false" customHeight="true" outlineLevel="0" collapsed="false">
      <c r="A13" s="178"/>
      <c r="B13" s="167" t="s">
        <v>320</v>
      </c>
      <c r="C13" s="175"/>
      <c r="D13" s="178"/>
      <c r="E13" s="186"/>
      <c r="F13" s="186"/>
      <c r="G13" s="186"/>
      <c r="H13" s="186"/>
      <c r="I13" s="187"/>
      <c r="J13" s="192" t="s">
        <v>349</v>
      </c>
    </row>
    <row r="14" customFormat="false" ht="12.75" hidden="false" customHeight="true" outlineLevel="0" collapsed="false">
      <c r="A14" s="178"/>
      <c r="B14" s="167" t="s">
        <v>52</v>
      </c>
      <c r="C14" s="167" t="s">
        <v>322</v>
      </c>
      <c r="D14" s="178"/>
      <c r="E14" s="186"/>
      <c r="F14" s="186"/>
      <c r="G14" s="186"/>
      <c r="H14" s="186"/>
      <c r="I14" s="187"/>
      <c r="J14" s="184" t="s">
        <v>350</v>
      </c>
    </row>
    <row r="15" customFormat="false" ht="12.75" hidden="false" customHeight="true" outlineLevel="0" collapsed="false">
      <c r="A15" s="178"/>
      <c r="B15" s="178"/>
      <c r="C15" s="170" t="s">
        <v>324</v>
      </c>
      <c r="D15" s="178"/>
      <c r="E15" s="186"/>
      <c r="F15" s="186"/>
      <c r="G15" s="186"/>
      <c r="H15" s="186"/>
      <c r="I15" s="187"/>
      <c r="J15" s="184" t="s">
        <v>351</v>
      </c>
    </row>
    <row r="16" customFormat="false" ht="12.75" hidden="false" customHeight="true" outlineLevel="0" collapsed="false">
      <c r="A16" s="178"/>
      <c r="B16" s="178"/>
      <c r="C16" s="170" t="s">
        <v>326</v>
      </c>
      <c r="D16" s="178"/>
      <c r="E16" s="186"/>
      <c r="F16" s="186"/>
      <c r="G16" s="186"/>
      <c r="H16" s="186"/>
      <c r="I16" s="187"/>
      <c r="J16" s="184"/>
    </row>
    <row r="17" customFormat="false" ht="12.75" hidden="false" customHeight="true" outlineLevel="0" collapsed="false">
      <c r="A17" s="178"/>
      <c r="B17" s="167" t="s">
        <v>328</v>
      </c>
      <c r="C17" s="175"/>
      <c r="D17" s="178"/>
      <c r="E17" s="186"/>
      <c r="F17" s="186"/>
      <c r="G17" s="186"/>
      <c r="H17" s="186"/>
      <c r="I17" s="187"/>
      <c r="J17" s="184"/>
    </row>
    <row r="18" customFormat="false" ht="12.75" hidden="false" customHeight="true" outlineLevel="0" collapsed="false">
      <c r="A18" s="167" t="s">
        <v>290</v>
      </c>
      <c r="B18" s="175"/>
      <c r="C18" s="175"/>
      <c r="D18" s="178"/>
      <c r="E18" s="186"/>
      <c r="F18" s="186"/>
      <c r="G18" s="186"/>
      <c r="H18" s="186"/>
      <c r="I18" s="187"/>
      <c r="J18" s="188" t="s">
        <v>315</v>
      </c>
    </row>
    <row r="19" customFormat="false" ht="12.75" hidden="false" customHeight="true" outlineLevel="0" collapsed="false">
      <c r="A19" s="167" t="s">
        <v>132</v>
      </c>
      <c r="B19" s="167" t="s">
        <v>60</v>
      </c>
      <c r="C19" s="167" t="s">
        <v>329</v>
      </c>
      <c r="D19" s="178"/>
      <c r="E19" s="186"/>
      <c r="F19" s="186"/>
      <c r="G19" s="186"/>
      <c r="H19" s="186"/>
      <c r="I19" s="187"/>
      <c r="J19" s="184" t="s">
        <v>317</v>
      </c>
    </row>
    <row r="20" customFormat="false" ht="12.75" hidden="false" customHeight="true" outlineLevel="0" collapsed="false">
      <c r="A20" s="178"/>
      <c r="B20" s="167" t="s">
        <v>320</v>
      </c>
      <c r="C20" s="175"/>
      <c r="D20" s="178"/>
      <c r="E20" s="186"/>
      <c r="F20" s="186"/>
      <c r="G20" s="186"/>
      <c r="H20" s="186"/>
      <c r="I20" s="187"/>
      <c r="J20" s="184" t="s">
        <v>319</v>
      </c>
    </row>
    <row r="21" customFormat="false" ht="12.75" hidden="false" customHeight="true" outlineLevel="0" collapsed="false">
      <c r="A21" s="178"/>
      <c r="B21" s="167" t="s">
        <v>52</v>
      </c>
      <c r="C21" s="167" t="s">
        <v>330</v>
      </c>
      <c r="D21" s="178"/>
      <c r="E21" s="186"/>
      <c r="F21" s="186"/>
      <c r="G21" s="186"/>
      <c r="H21" s="186"/>
      <c r="I21" s="187"/>
      <c r="J21" s="184" t="s">
        <v>321</v>
      </c>
    </row>
    <row r="22" customFormat="false" ht="12.75" hidden="false" customHeight="true" outlineLevel="0" collapsed="false">
      <c r="A22" s="178"/>
      <c r="B22" s="178"/>
      <c r="C22" s="170" t="s">
        <v>331</v>
      </c>
      <c r="D22" s="178"/>
      <c r="E22" s="186"/>
      <c r="F22" s="186"/>
      <c r="G22" s="186"/>
      <c r="H22" s="186"/>
      <c r="I22" s="187"/>
      <c r="J22" s="184" t="s">
        <v>323</v>
      </c>
    </row>
    <row r="23" customFormat="false" ht="12.75" hidden="false" customHeight="true" outlineLevel="0" collapsed="false">
      <c r="A23" s="178"/>
      <c r="B23" s="167" t="s">
        <v>328</v>
      </c>
      <c r="C23" s="175"/>
      <c r="D23" s="178"/>
      <c r="E23" s="186"/>
      <c r="F23" s="186"/>
      <c r="G23" s="186"/>
      <c r="H23" s="186"/>
      <c r="I23" s="187"/>
      <c r="J23" s="184" t="s">
        <v>352</v>
      </c>
    </row>
    <row r="24" customFormat="false" ht="12.75" hidden="false" customHeight="true" outlineLevel="0" collapsed="false">
      <c r="A24" s="167" t="s">
        <v>292</v>
      </c>
      <c r="B24" s="175"/>
      <c r="C24" s="175"/>
      <c r="D24" s="178"/>
      <c r="E24" s="186"/>
      <c r="F24" s="186"/>
      <c r="G24" s="186"/>
      <c r="H24" s="186"/>
      <c r="I24" s="187"/>
      <c r="J24" s="0" t="s">
        <v>353</v>
      </c>
    </row>
    <row r="25" customFormat="false" ht="12.75" hidden="false" customHeight="true" outlineLevel="0" collapsed="false">
      <c r="A25" s="167" t="s">
        <v>65</v>
      </c>
      <c r="B25" s="167" t="s">
        <v>60</v>
      </c>
      <c r="C25" s="167" t="s">
        <v>332</v>
      </c>
      <c r="D25" s="178"/>
      <c r="E25" s="186"/>
      <c r="F25" s="186"/>
      <c r="G25" s="186"/>
      <c r="H25" s="186"/>
      <c r="I25" s="187"/>
    </row>
    <row r="26" customFormat="false" ht="12.75" hidden="false" customHeight="true" outlineLevel="0" collapsed="false">
      <c r="A26" s="178"/>
      <c r="B26" s="178"/>
      <c r="C26" s="170" t="s">
        <v>333</v>
      </c>
      <c r="D26" s="178"/>
      <c r="E26" s="186"/>
      <c r="F26" s="186"/>
      <c r="G26" s="186"/>
      <c r="H26" s="186"/>
      <c r="I26" s="187"/>
    </row>
    <row r="27" customFormat="false" ht="12.75" hidden="false" customHeight="true" outlineLevel="0" collapsed="false">
      <c r="A27" s="178"/>
      <c r="B27" s="178"/>
      <c r="C27" s="170" t="s">
        <v>334</v>
      </c>
      <c r="D27" s="178"/>
      <c r="E27" s="186"/>
      <c r="F27" s="186"/>
      <c r="G27" s="186"/>
      <c r="H27" s="186"/>
      <c r="I27" s="187"/>
    </row>
    <row r="28" customFormat="false" ht="12.75" hidden="false" customHeight="true" outlineLevel="0" collapsed="false">
      <c r="A28" s="178"/>
      <c r="B28" s="178"/>
      <c r="C28" s="170" t="s">
        <v>335</v>
      </c>
      <c r="D28" s="178"/>
      <c r="E28" s="186"/>
      <c r="F28" s="186"/>
      <c r="G28" s="186"/>
      <c r="H28" s="186"/>
      <c r="I28" s="187"/>
    </row>
    <row r="29" customFormat="false" ht="12.75" hidden="false" customHeight="true" outlineLevel="0" collapsed="false">
      <c r="A29" s="178"/>
      <c r="B29" s="167" t="s">
        <v>320</v>
      </c>
      <c r="C29" s="175"/>
      <c r="D29" s="178"/>
      <c r="E29" s="186"/>
      <c r="F29" s="186"/>
      <c r="G29" s="186"/>
      <c r="H29" s="186"/>
      <c r="I29" s="187"/>
    </row>
    <row r="30" customFormat="false" ht="12.75" hidden="false" customHeight="true" outlineLevel="0" collapsed="false">
      <c r="A30" s="178"/>
      <c r="B30" s="167" t="s">
        <v>52</v>
      </c>
      <c r="C30" s="167" t="s">
        <v>336</v>
      </c>
      <c r="D30" s="178"/>
      <c r="E30" s="186"/>
      <c r="F30" s="186"/>
      <c r="G30" s="186"/>
      <c r="H30" s="186"/>
      <c r="I30" s="187"/>
    </row>
    <row r="31" customFormat="false" ht="12.75" hidden="false" customHeight="true" outlineLevel="0" collapsed="false">
      <c r="A31" s="178"/>
      <c r="B31" s="178"/>
      <c r="C31" s="170" t="s">
        <v>337</v>
      </c>
      <c r="D31" s="178"/>
      <c r="E31" s="186"/>
      <c r="F31" s="186"/>
      <c r="G31" s="186"/>
      <c r="H31" s="186"/>
      <c r="I31" s="187"/>
    </row>
    <row r="32" customFormat="false" ht="12.75" hidden="false" customHeight="true" outlineLevel="0" collapsed="false">
      <c r="A32" s="178"/>
      <c r="B32" s="178"/>
      <c r="C32" s="170" t="s">
        <v>338</v>
      </c>
      <c r="D32" s="178"/>
      <c r="E32" s="186"/>
      <c r="F32" s="186"/>
      <c r="G32" s="186"/>
      <c r="H32" s="186"/>
      <c r="I32" s="187"/>
    </row>
    <row r="33" customFormat="false" ht="12.75" hidden="false" customHeight="true" outlineLevel="0" collapsed="false">
      <c r="A33" s="178"/>
      <c r="B33" s="178"/>
      <c r="C33" s="170" t="s">
        <v>339</v>
      </c>
      <c r="D33" s="178"/>
      <c r="E33" s="186"/>
      <c r="F33" s="186"/>
      <c r="G33" s="186"/>
      <c r="H33" s="186"/>
      <c r="I33" s="187"/>
    </row>
    <row r="34" customFormat="false" ht="12.75" hidden="false" customHeight="true" outlineLevel="0" collapsed="false">
      <c r="A34" s="178"/>
      <c r="B34" s="178"/>
      <c r="C34" s="170" t="s">
        <v>340</v>
      </c>
      <c r="D34" s="178"/>
      <c r="E34" s="186"/>
      <c r="F34" s="186"/>
      <c r="G34" s="186"/>
      <c r="H34" s="186"/>
      <c r="I34" s="187"/>
    </row>
    <row r="35" customFormat="false" ht="12.75" hidden="false" customHeight="true" outlineLevel="0" collapsed="false">
      <c r="A35" s="178"/>
      <c r="B35" s="178"/>
      <c r="C35" s="170" t="s">
        <v>341</v>
      </c>
      <c r="D35" s="178"/>
      <c r="E35" s="186"/>
      <c r="F35" s="186"/>
      <c r="G35" s="186"/>
      <c r="H35" s="186"/>
      <c r="I35" s="187"/>
    </row>
    <row r="36" customFormat="false" ht="12.75" hidden="false" customHeight="true" outlineLevel="0" collapsed="false">
      <c r="A36" s="178"/>
      <c r="B36" s="178"/>
      <c r="C36" s="170" t="s">
        <v>342</v>
      </c>
      <c r="D36" s="178"/>
      <c r="E36" s="186"/>
      <c r="F36" s="186"/>
      <c r="G36" s="186"/>
      <c r="H36" s="186"/>
      <c r="I36" s="187"/>
    </row>
    <row r="37" customFormat="false" ht="12.75" hidden="false" customHeight="true" outlineLevel="0" collapsed="false">
      <c r="A37" s="178"/>
      <c r="B37" s="178"/>
      <c r="C37" s="170" t="s">
        <v>343</v>
      </c>
      <c r="D37" s="178"/>
      <c r="E37" s="186"/>
      <c r="F37" s="186"/>
      <c r="G37" s="186"/>
      <c r="H37" s="186"/>
      <c r="I37" s="187"/>
    </row>
    <row r="38" customFormat="false" ht="12.75" hidden="false" customHeight="true" outlineLevel="0" collapsed="false">
      <c r="A38" s="178"/>
      <c r="B38" s="167" t="s">
        <v>328</v>
      </c>
      <c r="C38" s="175"/>
      <c r="D38" s="178"/>
      <c r="E38" s="186"/>
      <c r="F38" s="186"/>
      <c r="G38" s="186"/>
      <c r="H38" s="186"/>
      <c r="I38" s="187"/>
    </row>
    <row r="39" customFormat="false" ht="12.75" hidden="false" customHeight="true" outlineLevel="0" collapsed="false">
      <c r="A39" s="167" t="s">
        <v>294</v>
      </c>
      <c r="B39" s="175"/>
      <c r="C39" s="175"/>
      <c r="D39" s="178"/>
      <c r="E39" s="186"/>
      <c r="F39" s="186"/>
      <c r="G39" s="186"/>
      <c r="H39" s="186"/>
      <c r="I39" s="187"/>
    </row>
    <row r="40" customFormat="false" ht="12.75" hidden="false" customHeight="true" outlineLevel="0" collapsed="false">
      <c r="A40" s="172" t="s">
        <v>274</v>
      </c>
      <c r="B40" s="180"/>
      <c r="C40" s="180"/>
      <c r="D40" s="189"/>
      <c r="E40" s="190"/>
      <c r="F40" s="190"/>
      <c r="G40" s="190"/>
      <c r="H40" s="190"/>
      <c r="I40" s="19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0546875" defaultRowHeight="12" zeroHeight="false" outlineLevelRow="0" outlineLevelCol="0"/>
  <cols>
    <col collapsed="false" customWidth="true" hidden="false" outlineLevel="0" max="1" min="1" style="0" width="19.66"/>
    <col collapsed="false" customWidth="true" hidden="false" outlineLevel="0" max="2" min="2" style="0" width="8.49"/>
  </cols>
  <sheetData>
    <row r="1" customFormat="false" ht="12" hidden="false" customHeight="false" outlineLevel="0" collapsed="false">
      <c r="A1" s="162" t="s">
        <v>354</v>
      </c>
    </row>
    <row r="2" customFormat="false" ht="12.75" hidden="false" customHeight="true" outlineLevel="0" collapsed="false"/>
    <row r="3" s="157" customFormat="true" ht="12" hidden="false" customHeight="false" outlineLevel="0" collapsed="false">
      <c r="A3" s="161" t="s">
        <v>269</v>
      </c>
      <c r="B3" s="160"/>
      <c r="C3" s="160"/>
    </row>
    <row r="5" customFormat="false" ht="12" hidden="false" customHeight="false" outlineLevel="0" collapsed="false">
      <c r="A5" s="162" t="s">
        <v>355</v>
      </c>
    </row>
    <row r="8" customFormat="false" ht="12" hidden="false" customHeight="false" outlineLevel="0" collapsed="false">
      <c r="A8" s="163" t="s">
        <v>188</v>
      </c>
      <c r="B8" s="164" t="s">
        <v>271</v>
      </c>
      <c r="D8" s="0" t="s">
        <v>285</v>
      </c>
    </row>
    <row r="9" customFormat="false" ht="12" hidden="false" customHeight="false" outlineLevel="0" collapsed="false">
      <c r="A9" s="163" t="s">
        <v>198</v>
      </c>
      <c r="B9" s="164" t="s">
        <v>271</v>
      </c>
      <c r="D9" s="0" t="s">
        <v>356</v>
      </c>
    </row>
    <row r="10" customFormat="false" ht="12" hidden="false" customHeight="false" outlineLevel="0" collapsed="false">
      <c r="A10" s="163" t="s">
        <v>217</v>
      </c>
      <c r="B10" s="164" t="s">
        <v>271</v>
      </c>
      <c r="D10" s="0" t="s">
        <v>357</v>
      </c>
    </row>
    <row r="12" customFormat="false" ht="12" hidden="false" customHeight="false" outlineLevel="0" collapsed="false">
      <c r="A12" s="167" t="s">
        <v>358</v>
      </c>
      <c r="B12" s="176"/>
    </row>
    <row r="13" customFormat="false" ht="12" hidden="false" customHeight="false" outlineLevel="0" collapsed="false">
      <c r="A13" s="167" t="s">
        <v>28</v>
      </c>
      <c r="B13" s="176" t="s">
        <v>274</v>
      </c>
    </row>
    <row r="14" customFormat="false" ht="12" hidden="false" customHeight="false" outlineLevel="0" collapsed="false">
      <c r="A14" s="167" t="s">
        <v>57</v>
      </c>
      <c r="B14" s="177" t="n">
        <v>16</v>
      </c>
    </row>
    <row r="15" customFormat="false" ht="12" hidden="false" customHeight="false" outlineLevel="0" collapsed="false">
      <c r="A15" s="170" t="s">
        <v>132</v>
      </c>
      <c r="B15" s="179" t="n">
        <v>28</v>
      </c>
    </row>
    <row r="16" customFormat="false" ht="12" hidden="false" customHeight="false" outlineLevel="0" collapsed="false">
      <c r="A16" s="170" t="s">
        <v>65</v>
      </c>
      <c r="B16" s="179" t="n">
        <v>51</v>
      </c>
    </row>
    <row r="17" customFormat="false" ht="12" hidden="false" customHeight="false" outlineLevel="0" collapsed="false">
      <c r="A17" s="172" t="s">
        <v>274</v>
      </c>
      <c r="B17" s="181" t="n">
        <v>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1.0546875" defaultRowHeight="12" zeroHeight="false" outlineLevelRow="0" outlineLevelCol="0"/>
  <cols>
    <col collapsed="false" customWidth="true" hidden="false" outlineLevel="0" max="1" min="1" style="0" width="23.82"/>
    <col collapsed="false" customWidth="true" hidden="false" outlineLevel="0" max="2" min="2" style="0" width="7.32"/>
  </cols>
  <sheetData>
    <row r="1" customFormat="false" ht="12" hidden="false" customHeight="false" outlineLevel="0" collapsed="false">
      <c r="A1" s="162" t="s">
        <v>359</v>
      </c>
    </row>
    <row r="2" customFormat="false" ht="12.75" hidden="false" customHeight="true" outlineLevel="0" collapsed="false"/>
    <row r="3" s="157" customFormat="true" ht="12" hidden="false" customHeight="false" outlineLevel="0" collapsed="false">
      <c r="A3" s="161" t="s">
        <v>269</v>
      </c>
      <c r="B3" s="160"/>
      <c r="C3" s="160"/>
    </row>
    <row r="4" customFormat="false" ht="12" hidden="false" customHeight="false" outlineLevel="0" collapsed="false">
      <c r="A4" s="162"/>
    </row>
    <row r="6" customFormat="false" ht="12" hidden="false" customHeight="false" outlineLevel="0" collapsed="false">
      <c r="A6" s="163" t="s">
        <v>188</v>
      </c>
      <c r="B6" s="174" t="n">
        <v>2011</v>
      </c>
    </row>
    <row r="8" customFormat="false" ht="12" hidden="false" customHeight="false" outlineLevel="0" collapsed="false">
      <c r="A8" s="167" t="s">
        <v>360</v>
      </c>
      <c r="B8" s="176"/>
    </row>
    <row r="9" customFormat="false" ht="12" hidden="false" customHeight="false" outlineLevel="0" collapsed="false">
      <c r="A9" s="167" t="s">
        <v>191</v>
      </c>
      <c r="B9" s="176" t="s">
        <v>274</v>
      </c>
    </row>
    <row r="10" customFormat="false" ht="12" hidden="false" customHeight="false" outlineLevel="0" collapsed="false">
      <c r="A10" s="167" t="s">
        <v>361</v>
      </c>
      <c r="B10" s="177" t="n">
        <v>1000</v>
      </c>
      <c r="D10" s="0" t="s">
        <v>362</v>
      </c>
    </row>
    <row r="11" customFormat="false" ht="12" hidden="false" customHeight="false" outlineLevel="0" collapsed="false">
      <c r="A11" s="170" t="s">
        <v>363</v>
      </c>
      <c r="B11" s="179" t="n">
        <v>300</v>
      </c>
      <c r="D11" s="0" t="s">
        <v>364</v>
      </c>
    </row>
    <row r="12" customFormat="false" ht="12" hidden="false" customHeight="false" outlineLevel="0" collapsed="false">
      <c r="A12" s="170" t="s">
        <v>365</v>
      </c>
      <c r="B12" s="179" t="n">
        <v>0</v>
      </c>
    </row>
    <row r="13" customFormat="false" ht="12" hidden="false" customHeight="false" outlineLevel="0" collapsed="false">
      <c r="A13" s="170" t="s">
        <v>218</v>
      </c>
      <c r="B13" s="179" t="n">
        <v>1150</v>
      </c>
    </row>
    <row r="14" customFormat="false" ht="12" hidden="false" customHeight="false" outlineLevel="0" collapsed="false">
      <c r="A14" s="170" t="s">
        <v>366</v>
      </c>
      <c r="B14" s="179" t="n">
        <v>0</v>
      </c>
    </row>
    <row r="15" customFormat="false" ht="12" hidden="false" customHeight="false" outlineLevel="0" collapsed="false">
      <c r="A15" s="170" t="s">
        <v>367</v>
      </c>
      <c r="B15" s="179" t="n">
        <v>1350</v>
      </c>
    </row>
    <row r="16" customFormat="false" ht="12" hidden="false" customHeight="false" outlineLevel="0" collapsed="false">
      <c r="A16" s="170" t="s">
        <v>368</v>
      </c>
      <c r="B16" s="179" t="n">
        <v>0</v>
      </c>
    </row>
    <row r="17" customFormat="false" ht="12" hidden="false" customHeight="false" outlineLevel="0" collapsed="false">
      <c r="A17" s="170" t="s">
        <v>369</v>
      </c>
      <c r="B17" s="179" t="n">
        <v>0</v>
      </c>
    </row>
    <row r="18" customFormat="false" ht="12" hidden="false" customHeight="false" outlineLevel="0" collapsed="false">
      <c r="A18" s="170" t="s">
        <v>370</v>
      </c>
      <c r="B18" s="179" t="n">
        <v>0</v>
      </c>
    </row>
    <row r="19" customFormat="false" ht="12" hidden="false" customHeight="false" outlineLevel="0" collapsed="false">
      <c r="A19" s="170" t="s">
        <v>371</v>
      </c>
      <c r="B19" s="179" t="n">
        <v>1800</v>
      </c>
    </row>
    <row r="20" customFormat="false" ht="12" hidden="false" customHeight="false" outlineLevel="0" collapsed="false">
      <c r="A20" s="170" t="s">
        <v>372</v>
      </c>
      <c r="B20" s="179" t="n">
        <v>0</v>
      </c>
    </row>
    <row r="21" customFormat="false" ht="12" hidden="false" customHeight="false" outlineLevel="0" collapsed="false">
      <c r="A21" s="170" t="s">
        <v>373</v>
      </c>
      <c r="B21" s="179" t="n">
        <v>0</v>
      </c>
    </row>
    <row r="22" customFormat="false" ht="12" hidden="false" customHeight="false" outlineLevel="0" collapsed="false">
      <c r="A22" s="172" t="s">
        <v>274</v>
      </c>
      <c r="B22" s="181" t="n">
        <v>56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 zeroHeight="false" outlineLevelRow="0" outlineLevelCol="0"/>
  <cols>
    <col collapsed="false" customWidth="true" hidden="false" outlineLevel="0" max="1" min="1" style="0" width="50.5"/>
    <col collapsed="false" customWidth="true" hidden="false" outlineLevel="0" max="4" min="2" style="0" width="8.49"/>
    <col collapsed="false" customWidth="true" hidden="false" outlineLevel="0" max="5" min="5" style="0" width="5.99"/>
    <col collapsed="false" customWidth="true" hidden="false" outlineLevel="0" max="6" min="6" style="0" width="4.99"/>
    <col collapsed="false" customWidth="true" hidden="false" outlineLevel="0" max="8" min="8" style="0" width="33.49"/>
    <col collapsed="false" customWidth="true" hidden="false" outlineLevel="0" max="11" min="9" style="0" width="8.49"/>
    <col collapsed="false" customWidth="true" hidden="false" outlineLevel="0" max="13" min="12" style="0" width="5.99"/>
  </cols>
  <sheetData>
    <row r="1" s="193" customFormat="true" ht="12" hidden="false" customHeight="false" outlineLevel="0" collapsed="false">
      <c r="A1" s="193" t="s">
        <v>374</v>
      </c>
      <c r="H1" s="193" t="s">
        <v>375</v>
      </c>
    </row>
    <row r="2" s="193" customFormat="true" ht="12" hidden="false" customHeight="false" outlineLevel="0" collapsed="false"/>
    <row r="3" s="193" customFormat="true" ht="12" hidden="false" customHeight="false" outlineLevel="0" collapsed="false">
      <c r="A3" s="194" t="s">
        <v>269</v>
      </c>
    </row>
    <row r="4" s="193" customFormat="true" ht="12" hidden="false" customHeight="false" outlineLevel="0" collapsed="false">
      <c r="A4" s="194"/>
      <c r="H4" s="164" t="s">
        <v>198</v>
      </c>
      <c r="I4" s="164" t="s">
        <v>271</v>
      </c>
    </row>
    <row r="5" s="193" customFormat="true" ht="12" hidden="false" customHeight="false" outlineLevel="0" collapsed="false">
      <c r="A5" s="194"/>
      <c r="H5" s="164" t="s">
        <v>188</v>
      </c>
      <c r="I5" s="164" t="s">
        <v>271</v>
      </c>
    </row>
    <row r="6" s="193" customFormat="true" ht="12" hidden="false" customHeight="false" outlineLevel="0" collapsed="false">
      <c r="A6" s="164" t="s">
        <v>198</v>
      </c>
      <c r="B6" s="164" t="s">
        <v>271</v>
      </c>
    </row>
    <row r="7" s="193" customFormat="true" ht="12" hidden="false" customHeight="false" outlineLevel="0" collapsed="false">
      <c r="A7" s="164" t="s">
        <v>206</v>
      </c>
      <c r="B7" s="164" t="s">
        <v>271</v>
      </c>
      <c r="H7" s="167" t="s">
        <v>376</v>
      </c>
      <c r="I7" s="167" t="s">
        <v>28</v>
      </c>
      <c r="J7" s="175"/>
      <c r="K7" s="175"/>
      <c r="L7" s="185"/>
      <c r="M7" s="0"/>
      <c r="N7" s="0"/>
    </row>
    <row r="8" customFormat="false" ht="12" hidden="false" customHeight="false" outlineLevel="0" collapsed="false">
      <c r="A8" s="164" t="s">
        <v>188</v>
      </c>
      <c r="B8" s="164" t="s">
        <v>271</v>
      </c>
      <c r="H8" s="167" t="s">
        <v>206</v>
      </c>
      <c r="I8" s="167" t="s">
        <v>57</v>
      </c>
      <c r="J8" s="195" t="s">
        <v>132</v>
      </c>
      <c r="K8" s="195" t="s">
        <v>65</v>
      </c>
      <c r="L8" s="176" t="s">
        <v>274</v>
      </c>
    </row>
    <row r="9" customFormat="false" ht="12" hidden="false" customHeight="false" outlineLevel="0" collapsed="false">
      <c r="H9" s="167" t="s">
        <v>377</v>
      </c>
      <c r="I9" s="196"/>
      <c r="J9" s="197"/>
      <c r="K9" s="197" t="n">
        <v>250</v>
      </c>
      <c r="L9" s="177" t="n">
        <v>250</v>
      </c>
    </row>
    <row r="10" customFormat="false" ht="12" hidden="false" customHeight="false" outlineLevel="0" collapsed="false">
      <c r="A10" s="167" t="s">
        <v>376</v>
      </c>
      <c r="B10" s="167" t="s">
        <v>28</v>
      </c>
      <c r="C10" s="175"/>
      <c r="D10" s="175"/>
      <c r="E10" s="185"/>
      <c r="H10" s="170" t="s">
        <v>378</v>
      </c>
      <c r="I10" s="198"/>
      <c r="J10" s="199" t="n">
        <v>1650</v>
      </c>
      <c r="K10" s="199" t="n">
        <v>1980</v>
      </c>
      <c r="L10" s="179" t="n">
        <v>3630</v>
      </c>
    </row>
    <row r="11" customFormat="false" ht="12" hidden="false" customHeight="false" outlineLevel="0" collapsed="false">
      <c r="A11" s="167" t="s">
        <v>190</v>
      </c>
      <c r="B11" s="167" t="s">
        <v>57</v>
      </c>
      <c r="C11" s="195" t="s">
        <v>132</v>
      </c>
      <c r="D11" s="195" t="s">
        <v>65</v>
      </c>
      <c r="E11" s="176" t="s">
        <v>274</v>
      </c>
      <c r="H11" s="170" t="s">
        <v>379</v>
      </c>
      <c r="I11" s="198" t="n">
        <v>150</v>
      </c>
      <c r="J11" s="199" t="n">
        <v>300</v>
      </c>
      <c r="K11" s="199" t="n">
        <v>2890</v>
      </c>
      <c r="L11" s="179" t="n">
        <v>3340</v>
      </c>
    </row>
    <row r="12" customFormat="false" ht="12" hidden="false" customHeight="false" outlineLevel="0" collapsed="false">
      <c r="A12" s="167" t="s">
        <v>380</v>
      </c>
      <c r="B12" s="196"/>
      <c r="C12" s="197"/>
      <c r="D12" s="197" t="n">
        <v>300</v>
      </c>
      <c r="E12" s="177" t="n">
        <v>300</v>
      </c>
      <c r="H12" s="170" t="s">
        <v>381</v>
      </c>
      <c r="I12" s="198" t="n">
        <v>1050</v>
      </c>
      <c r="J12" s="199" t="n">
        <v>900</v>
      </c>
      <c r="K12" s="199" t="n">
        <v>300</v>
      </c>
      <c r="L12" s="179" t="n">
        <v>2250</v>
      </c>
    </row>
    <row r="13" customFormat="false" ht="12" hidden="false" customHeight="false" outlineLevel="0" collapsed="false">
      <c r="A13" s="170" t="s">
        <v>382</v>
      </c>
      <c r="B13" s="198"/>
      <c r="C13" s="199"/>
      <c r="D13" s="199" t="n">
        <v>2840</v>
      </c>
      <c r="E13" s="179" t="n">
        <v>2840</v>
      </c>
      <c r="H13" s="170" t="s">
        <v>383</v>
      </c>
      <c r="I13" s="198"/>
      <c r="J13" s="199"/>
      <c r="K13" s="199" t="n">
        <v>0</v>
      </c>
      <c r="L13" s="179" t="n">
        <v>0</v>
      </c>
    </row>
    <row r="14" customFormat="false" ht="12" hidden="false" customHeight="false" outlineLevel="0" collapsed="false">
      <c r="A14" s="170" t="s">
        <v>384</v>
      </c>
      <c r="B14" s="198"/>
      <c r="C14" s="199"/>
      <c r="D14" s="199" t="n">
        <v>1200</v>
      </c>
      <c r="E14" s="179" t="n">
        <v>1200</v>
      </c>
      <c r="H14" s="170" t="s">
        <v>385</v>
      </c>
      <c r="I14" s="198" t="n">
        <v>180</v>
      </c>
      <c r="J14" s="199" t="n">
        <v>330</v>
      </c>
      <c r="K14" s="199" t="n">
        <v>300</v>
      </c>
      <c r="L14" s="179" t="n">
        <v>810</v>
      </c>
    </row>
    <row r="15" customFormat="false" ht="12" hidden="false" customHeight="false" outlineLevel="0" collapsed="false">
      <c r="A15" s="170" t="s">
        <v>386</v>
      </c>
      <c r="B15" s="198"/>
      <c r="C15" s="199" t="n">
        <v>90</v>
      </c>
      <c r="D15" s="199" t="n">
        <v>1050</v>
      </c>
      <c r="E15" s="179" t="n">
        <v>1140</v>
      </c>
      <c r="H15" s="170" t="s">
        <v>387</v>
      </c>
      <c r="I15" s="198"/>
      <c r="J15" s="199"/>
      <c r="K15" s="199"/>
      <c r="L15" s="179"/>
    </row>
    <row r="16" customFormat="false" ht="12" hidden="false" customHeight="false" outlineLevel="0" collapsed="false">
      <c r="A16" s="170" t="s">
        <v>293</v>
      </c>
      <c r="B16" s="198"/>
      <c r="C16" s="199"/>
      <c r="D16" s="199" t="n">
        <v>750</v>
      </c>
      <c r="E16" s="179" t="n">
        <v>750</v>
      </c>
      <c r="H16" s="170" t="s">
        <v>388</v>
      </c>
      <c r="I16" s="198" t="n">
        <v>150</v>
      </c>
      <c r="J16" s="199" t="n">
        <v>330</v>
      </c>
      <c r="K16" s="199" t="n">
        <v>1200</v>
      </c>
      <c r="L16" s="179" t="n">
        <v>1680</v>
      </c>
    </row>
    <row r="17" customFormat="false" ht="12" hidden="false" customHeight="false" outlineLevel="0" collapsed="false">
      <c r="A17" s="170" t="s">
        <v>389</v>
      </c>
      <c r="B17" s="198" t="n">
        <v>0</v>
      </c>
      <c r="C17" s="199" t="n">
        <v>0</v>
      </c>
      <c r="D17" s="199"/>
      <c r="E17" s="179" t="n">
        <v>0</v>
      </c>
      <c r="H17" s="172" t="s">
        <v>274</v>
      </c>
      <c r="I17" s="200" t="n">
        <v>1530</v>
      </c>
      <c r="J17" s="201" t="n">
        <v>3510</v>
      </c>
      <c r="K17" s="201" t="n">
        <v>6920</v>
      </c>
      <c r="L17" s="181" t="n">
        <v>11960</v>
      </c>
    </row>
    <row r="18" customFormat="false" ht="12" hidden="false" customHeight="false" outlineLevel="0" collapsed="false">
      <c r="A18" s="170" t="s">
        <v>390</v>
      </c>
      <c r="B18" s="198" t="n">
        <v>1350</v>
      </c>
      <c r="C18" s="199" t="n">
        <v>660</v>
      </c>
      <c r="D18" s="199" t="n">
        <v>780</v>
      </c>
      <c r="E18" s="179" t="n">
        <v>2790</v>
      </c>
    </row>
    <row r="19" customFormat="false" ht="12" hidden="false" customHeight="false" outlineLevel="0" collapsed="false">
      <c r="A19" s="170" t="s">
        <v>391</v>
      </c>
      <c r="B19" s="198"/>
      <c r="C19" s="199" t="n">
        <v>300</v>
      </c>
      <c r="D19" s="199"/>
      <c r="E19" s="179" t="n">
        <v>300</v>
      </c>
    </row>
    <row r="20" customFormat="false" ht="12" hidden="false" customHeight="false" outlineLevel="0" collapsed="false">
      <c r="A20" s="170" t="s">
        <v>392</v>
      </c>
      <c r="B20" s="198" t="n">
        <v>0</v>
      </c>
      <c r="C20" s="199" t="n">
        <v>2460</v>
      </c>
      <c r="D20" s="199"/>
      <c r="E20" s="179" t="n">
        <v>2460</v>
      </c>
    </row>
    <row r="21" customFormat="false" ht="12" hidden="false" customHeight="false" outlineLevel="0" collapsed="false">
      <c r="A21" s="170" t="s">
        <v>393</v>
      </c>
      <c r="B21" s="198"/>
      <c r="C21" s="199"/>
      <c r="D21" s="199"/>
      <c r="E21" s="179"/>
    </row>
    <row r="22" customFormat="false" ht="12" hidden="false" customHeight="false" outlineLevel="0" collapsed="false">
      <c r="A22" s="170" t="s">
        <v>394</v>
      </c>
      <c r="B22" s="198" t="n">
        <v>180</v>
      </c>
      <c r="C22" s="199" t="n">
        <v>0</v>
      </c>
      <c r="D22" s="199"/>
      <c r="E22" s="179" t="n">
        <v>180</v>
      </c>
    </row>
    <row r="23" customFormat="false" ht="12" hidden="false" customHeight="false" outlineLevel="0" collapsed="false">
      <c r="A23" s="170" t="s">
        <v>395</v>
      </c>
      <c r="B23" s="198"/>
      <c r="C23" s="199"/>
      <c r="D23" s="199" t="n">
        <v>0</v>
      </c>
      <c r="E23" s="179" t="n">
        <v>0</v>
      </c>
    </row>
    <row r="24" customFormat="false" ht="12" hidden="false" customHeight="false" outlineLevel="0" collapsed="false">
      <c r="A24" s="172" t="s">
        <v>274</v>
      </c>
      <c r="B24" s="200" t="n">
        <v>1530</v>
      </c>
      <c r="C24" s="201" t="n">
        <v>3510</v>
      </c>
      <c r="D24" s="201" t="n">
        <v>6920</v>
      </c>
      <c r="E24" s="181" t="n">
        <v>1196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11.0546875" defaultRowHeight="12" zeroHeight="false" outlineLevelRow="0" outlineLevelCol="0"/>
  <cols>
    <col collapsed="false" customWidth="true" hidden="false" outlineLevel="0" max="1" min="1" style="0" width="23.82"/>
    <col collapsed="false" customWidth="true" hidden="false" outlineLevel="0" max="4" min="2" style="0" width="8.49"/>
    <col collapsed="false" customWidth="true" hidden="false" outlineLevel="0" max="6" min="5" style="0" width="4.99"/>
    <col collapsed="false" customWidth="true" hidden="false" outlineLevel="0" max="7" min="7" style="0" width="23.82"/>
    <col collapsed="false" customWidth="true" hidden="false" outlineLevel="0" max="10" min="8" style="0" width="8.49"/>
    <col collapsed="false" customWidth="true" hidden="false" outlineLevel="0" max="12" min="11" style="0" width="4.99"/>
    <col collapsed="false" customWidth="true" hidden="false" outlineLevel="0" max="13" min="13" style="0" width="33.49"/>
    <col collapsed="false" customWidth="true" hidden="false" outlineLevel="0" max="16" min="14" style="0" width="8.49"/>
    <col collapsed="false" customWidth="true" hidden="false" outlineLevel="0" max="18" min="17" style="0" width="4.99"/>
  </cols>
  <sheetData>
    <row r="1" s="193" customFormat="true" ht="12" hidden="false" customHeight="false" outlineLevel="0" collapsed="false">
      <c r="A1" s="193" t="s">
        <v>396</v>
      </c>
      <c r="G1" s="193" t="s">
        <v>397</v>
      </c>
      <c r="M1" s="193" t="s">
        <v>398</v>
      </c>
    </row>
    <row r="2" s="202" customFormat="true" ht="12" hidden="false" customHeight="false" outlineLevel="0" collapsed="false"/>
    <row r="3" s="202" customFormat="true" ht="12" hidden="false" customHeight="false" outlineLevel="0" collapsed="false">
      <c r="A3" s="194" t="s">
        <v>269</v>
      </c>
    </row>
    <row r="4" s="202" customFormat="true" ht="12" hidden="false" customHeight="false" outlineLevel="0" collapsed="false">
      <c r="A4" s="194"/>
    </row>
    <row r="5" s="202" customFormat="true" ht="12" hidden="false" customHeight="false" outlineLevel="0" collapsed="false">
      <c r="A5" s="194"/>
    </row>
    <row r="6" s="202" customFormat="true" ht="12" hidden="false" customHeight="false" outlineLevel="0" collapsed="false">
      <c r="A6" s="194"/>
    </row>
    <row r="7" s="202" customFormat="true" ht="12" hidden="false" customHeight="false" outlineLevel="0" collapsed="false">
      <c r="A7" s="164" t="s">
        <v>198</v>
      </c>
      <c r="B7" s="164" t="s">
        <v>271</v>
      </c>
      <c r="G7" s="164" t="s">
        <v>198</v>
      </c>
      <c r="H7" s="164" t="s">
        <v>271</v>
      </c>
      <c r="M7" s="164" t="s">
        <v>198</v>
      </c>
      <c r="N7" s="164" t="s">
        <v>271</v>
      </c>
    </row>
    <row r="8" customFormat="false" ht="12" hidden="false" customHeight="false" outlineLevel="0" collapsed="false">
      <c r="A8" s="164" t="s">
        <v>206</v>
      </c>
      <c r="B8" s="164" t="s">
        <v>271</v>
      </c>
      <c r="G8" s="164" t="s">
        <v>206</v>
      </c>
      <c r="H8" s="164" t="s">
        <v>271</v>
      </c>
      <c r="I8" s="202"/>
      <c r="J8" s="202"/>
      <c r="K8" s="202"/>
      <c r="L8" s="202"/>
      <c r="M8" s="164" t="s">
        <v>188</v>
      </c>
      <c r="N8" s="164" t="s">
        <v>271</v>
      </c>
      <c r="O8" s="202"/>
      <c r="P8" s="202"/>
      <c r="Q8" s="202"/>
      <c r="R8" s="202"/>
      <c r="S8" s="202"/>
    </row>
    <row r="9" customFormat="false" ht="12" hidden="false" customHeight="false" outlineLevel="0" collapsed="false">
      <c r="G9" s="164" t="s">
        <v>188</v>
      </c>
      <c r="H9" s="164" t="s">
        <v>271</v>
      </c>
      <c r="I9" s="202"/>
      <c r="J9" s="202"/>
      <c r="K9" s="202"/>
      <c r="L9" s="202"/>
      <c r="M9" s="202"/>
    </row>
    <row r="10" customFormat="false" ht="12" hidden="false" customHeight="false" outlineLevel="0" collapsed="false">
      <c r="A10" s="167" t="s">
        <v>360</v>
      </c>
      <c r="B10" s="167" t="s">
        <v>28</v>
      </c>
      <c r="C10" s="175"/>
      <c r="D10" s="175"/>
      <c r="E10" s="185"/>
      <c r="G10" s="202"/>
      <c r="H10" s="202"/>
      <c r="I10" s="202"/>
      <c r="J10" s="202"/>
      <c r="K10" s="202"/>
      <c r="L10" s="202"/>
      <c r="M10" s="167" t="s">
        <v>360</v>
      </c>
      <c r="N10" s="167" t="s">
        <v>28</v>
      </c>
      <c r="O10" s="175"/>
      <c r="P10" s="175"/>
      <c r="Q10" s="185"/>
    </row>
    <row r="11" customFormat="false" ht="12" hidden="false" customHeight="false" outlineLevel="0" collapsed="false">
      <c r="A11" s="167" t="s">
        <v>188</v>
      </c>
      <c r="B11" s="167" t="s">
        <v>57</v>
      </c>
      <c r="C11" s="195" t="s">
        <v>132</v>
      </c>
      <c r="D11" s="195" t="s">
        <v>65</v>
      </c>
      <c r="E11" s="176" t="s">
        <v>274</v>
      </c>
      <c r="G11" s="167" t="s">
        <v>360</v>
      </c>
      <c r="H11" s="167" t="s">
        <v>28</v>
      </c>
      <c r="I11" s="175"/>
      <c r="J11" s="175"/>
      <c r="K11" s="185"/>
      <c r="M11" s="167" t="s">
        <v>206</v>
      </c>
      <c r="N11" s="167" t="s">
        <v>57</v>
      </c>
      <c r="O11" s="195" t="s">
        <v>132</v>
      </c>
      <c r="P11" s="195" t="s">
        <v>65</v>
      </c>
      <c r="Q11" s="176" t="s">
        <v>274</v>
      </c>
    </row>
    <row r="12" customFormat="false" ht="12" hidden="false" customHeight="false" outlineLevel="0" collapsed="false">
      <c r="A12" s="167" t="n">
        <v>2008</v>
      </c>
      <c r="B12" s="196"/>
      <c r="C12" s="197" t="n">
        <v>0</v>
      </c>
      <c r="D12" s="197" t="n">
        <v>0</v>
      </c>
      <c r="E12" s="177" t="n">
        <v>0</v>
      </c>
      <c r="G12" s="167" t="s">
        <v>191</v>
      </c>
      <c r="H12" s="167" t="s">
        <v>57</v>
      </c>
      <c r="I12" s="195" t="s">
        <v>132</v>
      </c>
      <c r="J12" s="195" t="s">
        <v>65</v>
      </c>
      <c r="K12" s="176" t="s">
        <v>274</v>
      </c>
      <c r="M12" s="167" t="s">
        <v>377</v>
      </c>
      <c r="N12" s="196" t="n">
        <v>0</v>
      </c>
      <c r="O12" s="197" t="n">
        <v>0</v>
      </c>
      <c r="P12" s="197" t="n">
        <v>250</v>
      </c>
      <c r="Q12" s="177" t="n">
        <v>250</v>
      </c>
    </row>
    <row r="13" customFormat="false" ht="12" hidden="false" customHeight="false" outlineLevel="0" collapsed="false">
      <c r="A13" s="170" t="n">
        <v>2009</v>
      </c>
      <c r="B13" s="198" t="n">
        <v>0</v>
      </c>
      <c r="C13" s="199" t="n">
        <v>1080</v>
      </c>
      <c r="D13" s="199" t="n">
        <v>900</v>
      </c>
      <c r="E13" s="179" t="n">
        <v>1980</v>
      </c>
      <c r="G13" s="167" t="s">
        <v>361</v>
      </c>
      <c r="H13" s="196"/>
      <c r="I13" s="197"/>
      <c r="J13" s="197" t="n">
        <v>1000</v>
      </c>
      <c r="K13" s="177" t="n">
        <v>1000</v>
      </c>
      <c r="M13" s="170" t="s">
        <v>378</v>
      </c>
      <c r="N13" s="198" t="n">
        <v>0</v>
      </c>
      <c r="O13" s="199" t="n">
        <v>960</v>
      </c>
      <c r="P13" s="199" t="n">
        <v>780</v>
      </c>
      <c r="Q13" s="179" t="n">
        <v>1740</v>
      </c>
    </row>
    <row r="14" customFormat="false" ht="12" hidden="false" customHeight="false" outlineLevel="0" collapsed="false">
      <c r="A14" s="170" t="n">
        <v>2010</v>
      </c>
      <c r="B14" s="198" t="n">
        <v>0</v>
      </c>
      <c r="C14" s="199" t="n">
        <v>0</v>
      </c>
      <c r="D14" s="199" t="n">
        <v>90</v>
      </c>
      <c r="E14" s="179" t="n">
        <v>90</v>
      </c>
      <c r="G14" s="170" t="s">
        <v>363</v>
      </c>
      <c r="H14" s="198"/>
      <c r="I14" s="199" t="n">
        <v>300</v>
      </c>
      <c r="J14" s="199" t="n">
        <v>900</v>
      </c>
      <c r="K14" s="179" t="n">
        <v>1200</v>
      </c>
      <c r="M14" s="170" t="s">
        <v>379</v>
      </c>
      <c r="N14" s="198" t="n">
        <v>150</v>
      </c>
      <c r="O14" s="199" t="n">
        <v>300</v>
      </c>
      <c r="P14" s="199" t="n">
        <v>1690</v>
      </c>
      <c r="Q14" s="179" t="n">
        <v>2140</v>
      </c>
    </row>
    <row r="15" customFormat="false" ht="12" hidden="false" customHeight="false" outlineLevel="0" collapsed="false">
      <c r="A15" s="170" t="n">
        <v>2011</v>
      </c>
      <c r="B15" s="198" t="n">
        <v>1530</v>
      </c>
      <c r="C15" s="199" t="n">
        <v>1740</v>
      </c>
      <c r="D15" s="199" t="n">
        <v>2330</v>
      </c>
      <c r="E15" s="179" t="n">
        <v>5600</v>
      </c>
      <c r="G15" s="170" t="s">
        <v>365</v>
      </c>
      <c r="H15" s="198" t="n">
        <v>0</v>
      </c>
      <c r="I15" s="199" t="n">
        <v>0</v>
      </c>
      <c r="J15" s="199" t="n">
        <v>0</v>
      </c>
      <c r="K15" s="179" t="n">
        <v>0</v>
      </c>
      <c r="M15" s="170" t="s">
        <v>381</v>
      </c>
      <c r="N15" s="198" t="n">
        <v>1050</v>
      </c>
      <c r="O15" s="199" t="n">
        <v>900</v>
      </c>
      <c r="P15" s="199" t="n">
        <v>300</v>
      </c>
      <c r="Q15" s="179" t="n">
        <v>2250</v>
      </c>
    </row>
    <row r="16" customFormat="false" ht="12" hidden="false" customHeight="false" outlineLevel="0" collapsed="false">
      <c r="A16" s="170" t="n">
        <v>2012</v>
      </c>
      <c r="B16" s="198"/>
      <c r="C16" s="199" t="n">
        <v>0</v>
      </c>
      <c r="D16" s="199"/>
      <c r="E16" s="179" t="n">
        <v>0</v>
      </c>
      <c r="G16" s="170" t="s">
        <v>218</v>
      </c>
      <c r="H16" s="198" t="n">
        <v>180</v>
      </c>
      <c r="I16" s="199" t="n">
        <v>1320</v>
      </c>
      <c r="J16" s="199" t="n">
        <v>820</v>
      </c>
      <c r="K16" s="179" t="n">
        <v>2320</v>
      </c>
      <c r="M16" s="170" t="s">
        <v>383</v>
      </c>
      <c r="N16" s="198"/>
      <c r="O16" s="199" t="n">
        <v>0</v>
      </c>
      <c r="P16" s="199" t="n">
        <v>0</v>
      </c>
      <c r="Q16" s="179" t="n">
        <v>0</v>
      </c>
    </row>
    <row r="17" customFormat="false" ht="12" hidden="false" customHeight="false" outlineLevel="0" collapsed="false">
      <c r="A17" s="172" t="s">
        <v>274</v>
      </c>
      <c r="B17" s="200" t="n">
        <v>1530</v>
      </c>
      <c r="C17" s="201" t="n">
        <v>2820</v>
      </c>
      <c r="D17" s="201" t="n">
        <v>3320</v>
      </c>
      <c r="E17" s="181" t="n">
        <v>7670</v>
      </c>
      <c r="G17" s="170" t="s">
        <v>366</v>
      </c>
      <c r="H17" s="198"/>
      <c r="I17" s="199"/>
      <c r="J17" s="199" t="n">
        <v>0</v>
      </c>
      <c r="K17" s="179" t="n">
        <v>0</v>
      </c>
      <c r="M17" s="170" t="s">
        <v>385</v>
      </c>
      <c r="N17" s="198" t="n">
        <v>180</v>
      </c>
      <c r="O17" s="199" t="n">
        <v>330</v>
      </c>
      <c r="P17" s="199" t="n">
        <v>300</v>
      </c>
      <c r="Q17" s="179" t="n">
        <v>810</v>
      </c>
    </row>
    <row r="18" customFormat="false" ht="12" hidden="false" customHeight="false" outlineLevel="0" collapsed="false">
      <c r="G18" s="170" t="s">
        <v>367</v>
      </c>
      <c r="H18" s="198" t="n">
        <v>450</v>
      </c>
      <c r="I18" s="199" t="n">
        <v>300</v>
      </c>
      <c r="J18" s="199" t="n">
        <v>600</v>
      </c>
      <c r="K18" s="179" t="n">
        <v>1350</v>
      </c>
      <c r="M18" s="170" t="s">
        <v>387</v>
      </c>
      <c r="N18" s="198"/>
      <c r="O18" s="199"/>
      <c r="P18" s="199" t="n">
        <v>0</v>
      </c>
      <c r="Q18" s="179" t="n">
        <v>0</v>
      </c>
    </row>
    <row r="19" customFormat="false" ht="12" hidden="false" customHeight="false" outlineLevel="0" collapsed="false">
      <c r="G19" s="170" t="s">
        <v>368</v>
      </c>
      <c r="H19" s="198"/>
      <c r="I19" s="199" t="n">
        <v>0</v>
      </c>
      <c r="J19" s="199" t="n">
        <v>0</v>
      </c>
      <c r="K19" s="179" t="n">
        <v>0</v>
      </c>
      <c r="M19" s="170" t="s">
        <v>388</v>
      </c>
      <c r="N19" s="198" t="n">
        <v>150</v>
      </c>
      <c r="O19" s="199" t="n">
        <v>330</v>
      </c>
      <c r="P19" s="199" t="n">
        <v>0</v>
      </c>
      <c r="Q19" s="179" t="n">
        <v>480</v>
      </c>
    </row>
    <row r="20" customFormat="false" ht="12" hidden="false" customHeight="false" outlineLevel="0" collapsed="false">
      <c r="G20" s="170" t="s">
        <v>369</v>
      </c>
      <c r="H20" s="198" t="n">
        <v>0</v>
      </c>
      <c r="I20" s="199"/>
      <c r="J20" s="199"/>
      <c r="K20" s="179" t="n">
        <v>0</v>
      </c>
      <c r="M20" s="172" t="s">
        <v>274</v>
      </c>
      <c r="N20" s="200" t="n">
        <v>1530</v>
      </c>
      <c r="O20" s="201" t="n">
        <v>2820</v>
      </c>
      <c r="P20" s="201" t="n">
        <v>3320</v>
      </c>
      <c r="Q20" s="181" t="n">
        <v>7670</v>
      </c>
    </row>
    <row r="21" customFormat="false" ht="12" hidden="false" customHeight="false" outlineLevel="0" collapsed="false">
      <c r="G21" s="170" t="s">
        <v>370</v>
      </c>
      <c r="H21" s="198" t="n">
        <v>0</v>
      </c>
      <c r="I21" s="199"/>
      <c r="J21" s="199"/>
      <c r="K21" s="179" t="n">
        <v>0</v>
      </c>
    </row>
    <row r="22" customFormat="false" ht="12" hidden="false" customHeight="false" outlineLevel="0" collapsed="false">
      <c r="G22" s="170" t="s">
        <v>371</v>
      </c>
      <c r="H22" s="198" t="n">
        <v>900</v>
      </c>
      <c r="I22" s="199" t="n">
        <v>900</v>
      </c>
      <c r="J22" s="199"/>
      <c r="K22" s="179" t="n">
        <v>1800</v>
      </c>
    </row>
    <row r="23" customFormat="false" ht="12" hidden="false" customHeight="false" outlineLevel="0" collapsed="false">
      <c r="G23" s="170" t="s">
        <v>372</v>
      </c>
      <c r="H23" s="198"/>
      <c r="I23" s="199"/>
      <c r="J23" s="199" t="n">
        <v>0</v>
      </c>
      <c r="K23" s="179" t="n">
        <v>0</v>
      </c>
    </row>
    <row r="24" customFormat="false" ht="12" hidden="false" customHeight="false" outlineLevel="0" collapsed="false">
      <c r="G24" s="170" t="s">
        <v>373</v>
      </c>
      <c r="H24" s="198"/>
      <c r="I24" s="199"/>
      <c r="J24" s="199" t="n">
        <v>0</v>
      </c>
      <c r="K24" s="179" t="n">
        <v>0</v>
      </c>
    </row>
    <row r="25" customFormat="false" ht="12" hidden="false" customHeight="false" outlineLevel="0" collapsed="false">
      <c r="G25" s="172" t="s">
        <v>274</v>
      </c>
      <c r="H25" s="200" t="n">
        <v>1530</v>
      </c>
      <c r="I25" s="201" t="n">
        <v>2820</v>
      </c>
      <c r="J25" s="201" t="n">
        <v>3320</v>
      </c>
      <c r="K25" s="181" t="n">
        <v>767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11.5" defaultRowHeight="12" zeroHeight="false" outlineLevelRow="0" outlineLevelCol="0"/>
  <cols>
    <col collapsed="false" customWidth="true" hidden="false" outlineLevel="0" max="1" min="1" style="202" width="20.15"/>
    <col collapsed="false" customWidth="true" hidden="false" outlineLevel="0" max="21" min="2" style="202" width="3.66"/>
    <col collapsed="false" customWidth="false" hidden="false" outlineLevel="0" max="257" min="22" style="202" width="11.5"/>
  </cols>
  <sheetData>
    <row r="1" s="193" customFormat="true" ht="12" hidden="false" customHeight="false" outlineLevel="0" collapsed="false">
      <c r="A1" s="193" t="s">
        <v>399</v>
      </c>
    </row>
    <row r="3" customFormat="false" ht="12" hidden="false" customHeight="false" outlineLevel="0" collapsed="false">
      <c r="A3" s="194" t="s">
        <v>269</v>
      </c>
    </row>
    <row r="5" customFormat="false" ht="12" hidden="false" customHeight="false" outlineLevel="0" collapsed="false">
      <c r="A5" s="203" t="s">
        <v>28</v>
      </c>
      <c r="B5" s="203" t="s">
        <v>271</v>
      </c>
    </row>
    <row r="7" customFormat="false" ht="12" hidden="false" customHeight="false" outlineLevel="0" collapsed="false">
      <c r="A7" s="204" t="s">
        <v>400</v>
      </c>
      <c r="B7" s="204" t="s">
        <v>27</v>
      </c>
      <c r="C7" s="205"/>
      <c r="D7" s="205"/>
      <c r="E7" s="205"/>
      <c r="F7" s="205"/>
      <c r="G7" s="205"/>
      <c r="H7" s="205"/>
      <c r="I7" s="205"/>
      <c r="J7" s="205"/>
      <c r="K7" s="205"/>
      <c r="L7" s="205"/>
      <c r="M7" s="205"/>
      <c r="N7" s="205"/>
      <c r="O7" s="206"/>
    </row>
    <row r="8" customFormat="false" ht="93" hidden="false" customHeight="false" outlineLevel="0" collapsed="false">
      <c r="A8" s="204" t="s">
        <v>29</v>
      </c>
      <c r="B8" s="207" t="s">
        <v>64</v>
      </c>
      <c r="C8" s="208" t="s">
        <v>81</v>
      </c>
      <c r="D8" s="208" t="s">
        <v>48</v>
      </c>
      <c r="E8" s="208" t="s">
        <v>150</v>
      </c>
      <c r="F8" s="208" t="s">
        <v>115</v>
      </c>
      <c r="G8" s="208" t="s">
        <v>131</v>
      </c>
      <c r="H8" s="208" t="s">
        <v>86</v>
      </c>
      <c r="I8" s="208" t="s">
        <v>107</v>
      </c>
      <c r="J8" s="208" t="s">
        <v>145</v>
      </c>
      <c r="K8" s="208" t="s">
        <v>56</v>
      </c>
      <c r="L8" s="208" t="s">
        <v>140</v>
      </c>
      <c r="M8" s="208" t="s">
        <v>136</v>
      </c>
      <c r="N8" s="208" t="s">
        <v>181</v>
      </c>
      <c r="O8" s="209" t="s">
        <v>274</v>
      </c>
    </row>
    <row r="9" customFormat="false" ht="12" hidden="false" customHeight="false" outlineLevel="0" collapsed="false">
      <c r="A9" s="204" t="s">
        <v>111</v>
      </c>
      <c r="B9" s="210" t="n">
        <v>1</v>
      </c>
      <c r="C9" s="211"/>
      <c r="D9" s="211"/>
      <c r="E9" s="211"/>
      <c r="F9" s="211"/>
      <c r="G9" s="211"/>
      <c r="H9" s="211"/>
      <c r="I9" s="211"/>
      <c r="J9" s="211"/>
      <c r="K9" s="211"/>
      <c r="L9" s="211"/>
      <c r="M9" s="211"/>
      <c r="N9" s="211"/>
      <c r="O9" s="212" t="n">
        <v>1</v>
      </c>
    </row>
    <row r="10" customFormat="false" ht="12" hidden="false" customHeight="false" outlineLevel="0" collapsed="false">
      <c r="A10" s="213" t="s">
        <v>58</v>
      </c>
      <c r="B10" s="214"/>
      <c r="C10" s="215"/>
      <c r="D10" s="215"/>
      <c r="E10" s="215"/>
      <c r="F10" s="215"/>
      <c r="G10" s="215" t="n">
        <v>1</v>
      </c>
      <c r="H10" s="215"/>
      <c r="I10" s="215"/>
      <c r="J10" s="215"/>
      <c r="K10" s="215" t="n">
        <v>1</v>
      </c>
      <c r="L10" s="215"/>
      <c r="M10" s="215"/>
      <c r="N10" s="215"/>
      <c r="O10" s="216" t="n">
        <v>2</v>
      </c>
    </row>
    <row r="11" customFormat="false" ht="12" hidden="false" customHeight="false" outlineLevel="0" collapsed="false">
      <c r="A11" s="213" t="s">
        <v>92</v>
      </c>
      <c r="B11" s="214" t="n">
        <v>2</v>
      </c>
      <c r="C11" s="215" t="n">
        <v>1</v>
      </c>
      <c r="D11" s="215"/>
      <c r="E11" s="215"/>
      <c r="F11" s="215"/>
      <c r="G11" s="215"/>
      <c r="H11" s="215"/>
      <c r="I11" s="215"/>
      <c r="J11" s="215"/>
      <c r="K11" s="215"/>
      <c r="L11" s="215"/>
      <c r="M11" s="215" t="n">
        <v>1</v>
      </c>
      <c r="N11" s="215"/>
      <c r="O11" s="216" t="n">
        <v>4</v>
      </c>
    </row>
    <row r="12" customFormat="false" ht="12" hidden="false" customHeight="false" outlineLevel="0" collapsed="false">
      <c r="A12" s="213" t="s">
        <v>66</v>
      </c>
      <c r="B12" s="214" t="n">
        <v>5</v>
      </c>
      <c r="C12" s="215"/>
      <c r="D12" s="215"/>
      <c r="E12" s="215"/>
      <c r="F12" s="215"/>
      <c r="G12" s="215"/>
      <c r="H12" s="215"/>
      <c r="I12" s="215"/>
      <c r="J12" s="215"/>
      <c r="K12" s="215"/>
      <c r="L12" s="215"/>
      <c r="M12" s="215" t="n">
        <v>2</v>
      </c>
      <c r="N12" s="215"/>
      <c r="O12" s="216" t="n">
        <v>7</v>
      </c>
    </row>
    <row r="13" customFormat="false" ht="12" hidden="false" customHeight="false" outlineLevel="0" collapsed="false">
      <c r="A13" s="213" t="s">
        <v>75</v>
      </c>
      <c r="B13" s="214" t="n">
        <v>1</v>
      </c>
      <c r="C13" s="215"/>
      <c r="D13" s="215"/>
      <c r="E13" s="215"/>
      <c r="F13" s="215" t="n">
        <v>1</v>
      </c>
      <c r="G13" s="215"/>
      <c r="H13" s="215"/>
      <c r="I13" s="215" t="n">
        <v>1</v>
      </c>
      <c r="J13" s="215"/>
      <c r="K13" s="215"/>
      <c r="L13" s="215"/>
      <c r="M13" s="215"/>
      <c r="N13" s="215"/>
      <c r="O13" s="216" t="n">
        <v>3</v>
      </c>
    </row>
    <row r="14" customFormat="false" ht="12" hidden="false" customHeight="false" outlineLevel="0" collapsed="false">
      <c r="A14" s="213" t="s">
        <v>50</v>
      </c>
      <c r="B14" s="214"/>
      <c r="C14" s="215" t="n">
        <v>2</v>
      </c>
      <c r="D14" s="215" t="n">
        <v>3</v>
      </c>
      <c r="E14" s="215"/>
      <c r="F14" s="215"/>
      <c r="G14" s="215"/>
      <c r="H14" s="215"/>
      <c r="I14" s="215"/>
      <c r="J14" s="215"/>
      <c r="K14" s="215"/>
      <c r="L14" s="215"/>
      <c r="M14" s="215"/>
      <c r="N14" s="215" t="n">
        <v>1</v>
      </c>
      <c r="O14" s="216" t="n">
        <v>6</v>
      </c>
    </row>
    <row r="15" customFormat="false" ht="12" hidden="false" customHeight="false" outlineLevel="0" collapsed="false">
      <c r="A15" s="213" t="s">
        <v>70</v>
      </c>
      <c r="B15" s="214" t="n">
        <v>1</v>
      </c>
      <c r="C15" s="215"/>
      <c r="D15" s="215"/>
      <c r="E15" s="215"/>
      <c r="F15" s="215"/>
      <c r="G15" s="215"/>
      <c r="H15" s="215"/>
      <c r="I15" s="215"/>
      <c r="J15" s="215"/>
      <c r="K15" s="215"/>
      <c r="L15" s="215"/>
      <c r="M15" s="215" t="n">
        <v>1</v>
      </c>
      <c r="N15" s="215"/>
      <c r="O15" s="216" t="n">
        <v>2</v>
      </c>
    </row>
    <row r="16" customFormat="false" ht="12" hidden="false" customHeight="false" outlineLevel="0" collapsed="false">
      <c r="A16" s="213" t="s">
        <v>141</v>
      </c>
      <c r="B16" s="214"/>
      <c r="C16" s="215"/>
      <c r="D16" s="215"/>
      <c r="E16" s="215"/>
      <c r="F16" s="215"/>
      <c r="G16" s="215"/>
      <c r="H16" s="215"/>
      <c r="I16" s="215"/>
      <c r="J16" s="215"/>
      <c r="K16" s="215"/>
      <c r="L16" s="215" t="n">
        <v>1</v>
      </c>
      <c r="M16" s="215"/>
      <c r="N16" s="215"/>
      <c r="O16" s="216" t="n">
        <v>1</v>
      </c>
    </row>
    <row r="17" customFormat="false" ht="12" hidden="false" customHeight="false" outlineLevel="0" collapsed="false">
      <c r="A17" s="213" t="s">
        <v>146</v>
      </c>
      <c r="B17" s="214"/>
      <c r="C17" s="215"/>
      <c r="D17" s="215"/>
      <c r="E17" s="215"/>
      <c r="F17" s="215"/>
      <c r="G17" s="215"/>
      <c r="H17" s="215"/>
      <c r="I17" s="215"/>
      <c r="J17" s="215" t="n">
        <v>1</v>
      </c>
      <c r="K17" s="215"/>
      <c r="L17" s="215"/>
      <c r="M17" s="215"/>
      <c r="N17" s="215"/>
      <c r="O17" s="216" t="n">
        <v>1</v>
      </c>
    </row>
    <row r="18" customFormat="false" ht="12" hidden="false" customHeight="false" outlineLevel="0" collapsed="false">
      <c r="A18" s="213" t="s">
        <v>100</v>
      </c>
      <c r="B18" s="214" t="n">
        <v>1</v>
      </c>
      <c r="C18" s="215"/>
      <c r="D18" s="215"/>
      <c r="E18" s="215"/>
      <c r="F18" s="215"/>
      <c r="G18" s="215"/>
      <c r="H18" s="215"/>
      <c r="I18" s="215"/>
      <c r="J18" s="215"/>
      <c r="K18" s="215"/>
      <c r="L18" s="215"/>
      <c r="M18" s="215"/>
      <c r="N18" s="215"/>
      <c r="O18" s="216" t="n">
        <v>1</v>
      </c>
    </row>
    <row r="19" customFormat="false" ht="12" hidden="false" customHeight="false" outlineLevel="0" collapsed="false">
      <c r="A19" s="213" t="s">
        <v>87</v>
      </c>
      <c r="B19" s="214"/>
      <c r="C19" s="215"/>
      <c r="D19" s="215"/>
      <c r="E19" s="215" t="n">
        <v>1</v>
      </c>
      <c r="F19" s="215"/>
      <c r="G19" s="215"/>
      <c r="H19" s="215" t="n">
        <v>1</v>
      </c>
      <c r="I19" s="215" t="n">
        <v>1</v>
      </c>
      <c r="J19" s="215"/>
      <c r="K19" s="215"/>
      <c r="L19" s="215"/>
      <c r="M19" s="215" t="n">
        <v>1</v>
      </c>
      <c r="N19" s="215"/>
      <c r="O19" s="216" t="n">
        <v>4</v>
      </c>
    </row>
    <row r="20" customFormat="false" ht="12" hidden="false" customHeight="false" outlineLevel="0" collapsed="false">
      <c r="A20" s="213" t="s">
        <v>82</v>
      </c>
      <c r="B20" s="214"/>
      <c r="C20" s="215" t="n">
        <v>3</v>
      </c>
      <c r="D20" s="215"/>
      <c r="E20" s="215"/>
      <c r="F20" s="215"/>
      <c r="G20" s="215"/>
      <c r="H20" s="215"/>
      <c r="I20" s="215"/>
      <c r="J20" s="215"/>
      <c r="K20" s="215"/>
      <c r="L20" s="215"/>
      <c r="M20" s="215"/>
      <c r="N20" s="215"/>
      <c r="O20" s="216" t="n">
        <v>3</v>
      </c>
    </row>
    <row r="21" customFormat="false" ht="12" hidden="false" customHeight="false" outlineLevel="0" collapsed="false">
      <c r="A21" s="217" t="s">
        <v>274</v>
      </c>
      <c r="B21" s="218" t="n">
        <v>11</v>
      </c>
      <c r="C21" s="219" t="n">
        <v>6</v>
      </c>
      <c r="D21" s="219" t="n">
        <v>3</v>
      </c>
      <c r="E21" s="219" t="n">
        <v>1</v>
      </c>
      <c r="F21" s="219" t="n">
        <v>1</v>
      </c>
      <c r="G21" s="219" t="n">
        <v>1</v>
      </c>
      <c r="H21" s="219" t="n">
        <v>1</v>
      </c>
      <c r="I21" s="219" t="n">
        <v>2</v>
      </c>
      <c r="J21" s="219" t="n">
        <v>1</v>
      </c>
      <c r="K21" s="219" t="n">
        <v>1</v>
      </c>
      <c r="L21" s="219" t="n">
        <v>1</v>
      </c>
      <c r="M21" s="219" t="n">
        <v>5</v>
      </c>
      <c r="N21" s="219" t="n">
        <v>1</v>
      </c>
      <c r="O21" s="220" t="n">
        <v>3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11.0546875" defaultRowHeight="12" zeroHeight="false" outlineLevelRow="0" outlineLevelCol="0"/>
  <cols>
    <col collapsed="false" customWidth="true" hidden="false" outlineLevel="0" max="1" min="1" style="0" width="23.49"/>
    <col collapsed="false" customWidth="true" hidden="false" outlineLevel="0" max="6" min="2" style="0" width="8.49"/>
    <col collapsed="false" customWidth="true" hidden="false" outlineLevel="0" max="8" min="7" style="0" width="4.99"/>
  </cols>
  <sheetData>
    <row r="1" s="202" customFormat="true" ht="12" hidden="false" customHeight="false" outlineLevel="0" collapsed="false">
      <c r="A1" s="193" t="s">
        <v>401</v>
      </c>
    </row>
    <row r="2" s="202" customFormat="true" ht="12" hidden="false" customHeight="false" outlineLevel="0" collapsed="false">
      <c r="A2" s="193"/>
    </row>
    <row r="3" s="202" customFormat="true" ht="12" hidden="false" customHeight="false" outlineLevel="0" collapsed="false">
      <c r="A3" s="193"/>
    </row>
    <row r="4" s="202" customFormat="true" ht="12" hidden="false" customHeight="false" outlineLevel="0" collapsed="false">
      <c r="A4" s="193"/>
    </row>
    <row r="5" customFormat="false" ht="12" hidden="false" customHeight="false" outlineLevel="0" collapsed="false">
      <c r="A5" s="164" t="s">
        <v>28</v>
      </c>
      <c r="B5" s="164" t="s">
        <v>271</v>
      </c>
    </row>
    <row r="7" customFormat="false" ht="12" hidden="false" customHeight="false" outlineLevel="0" collapsed="false">
      <c r="A7" s="167" t="s">
        <v>402</v>
      </c>
      <c r="B7" s="167" t="s">
        <v>188</v>
      </c>
      <c r="C7" s="175"/>
      <c r="D7" s="175"/>
      <c r="E7" s="175"/>
      <c r="F7" s="175"/>
      <c r="G7" s="185"/>
    </row>
    <row r="8" customFormat="false" ht="12" hidden="false" customHeight="false" outlineLevel="0" collapsed="false">
      <c r="A8" s="167" t="s">
        <v>222</v>
      </c>
      <c r="B8" s="167" t="n">
        <v>2007</v>
      </c>
      <c r="C8" s="195" t="n">
        <v>2008</v>
      </c>
      <c r="D8" s="195" t="n">
        <v>2009</v>
      </c>
      <c r="E8" s="195" t="n">
        <v>2010</v>
      </c>
      <c r="F8" s="195" t="n">
        <v>2011</v>
      </c>
      <c r="G8" s="176" t="s">
        <v>274</v>
      </c>
    </row>
    <row r="9" customFormat="false" ht="12" hidden="false" customHeight="false" outlineLevel="0" collapsed="false">
      <c r="A9" s="167" t="s">
        <v>332</v>
      </c>
      <c r="B9" s="196"/>
      <c r="C9" s="197"/>
      <c r="D9" s="197"/>
      <c r="E9" s="197" t="n">
        <v>2</v>
      </c>
      <c r="F9" s="197" t="n">
        <v>0</v>
      </c>
      <c r="G9" s="177" t="n">
        <v>2</v>
      </c>
    </row>
    <row r="10" customFormat="false" ht="12" hidden="false" customHeight="false" outlineLevel="0" collapsed="false">
      <c r="A10" s="170" t="s">
        <v>403</v>
      </c>
      <c r="B10" s="198"/>
      <c r="C10" s="199"/>
      <c r="D10" s="199"/>
      <c r="E10" s="199" t="n">
        <v>2</v>
      </c>
      <c r="F10" s="199" t="n">
        <v>0</v>
      </c>
      <c r="G10" s="179" t="n">
        <v>2</v>
      </c>
    </row>
    <row r="11" customFormat="false" ht="12" hidden="false" customHeight="false" outlineLevel="0" collapsed="false">
      <c r="A11" s="170" t="s">
        <v>329</v>
      </c>
      <c r="B11" s="198" t="n">
        <v>10</v>
      </c>
      <c r="C11" s="199" t="n">
        <v>20</v>
      </c>
      <c r="D11" s="199" t="n">
        <v>20</v>
      </c>
      <c r="E11" s="199" t="n">
        <v>20</v>
      </c>
      <c r="F11" s="199" t="n">
        <v>0</v>
      </c>
      <c r="G11" s="179" t="n">
        <v>70</v>
      </c>
    </row>
    <row r="12" customFormat="false" ht="12" hidden="false" customHeight="false" outlineLevel="0" collapsed="false">
      <c r="A12" s="170" t="s">
        <v>316</v>
      </c>
      <c r="B12" s="198"/>
      <c r="C12" s="199"/>
      <c r="D12" s="199" t="n">
        <v>13</v>
      </c>
      <c r="E12" s="199" t="n">
        <v>16</v>
      </c>
      <c r="F12" s="199" t="n">
        <v>0</v>
      </c>
      <c r="G12" s="179" t="n">
        <v>29</v>
      </c>
    </row>
    <row r="13" customFormat="false" ht="12" hidden="false" customHeight="false" outlineLevel="0" collapsed="false">
      <c r="A13" s="170" t="s">
        <v>322</v>
      </c>
      <c r="B13" s="198"/>
      <c r="C13" s="199"/>
      <c r="D13" s="199"/>
      <c r="E13" s="199"/>
      <c r="F13" s="199" t="n">
        <v>0</v>
      </c>
      <c r="G13" s="179" t="n">
        <v>0</v>
      </c>
    </row>
    <row r="14" customFormat="false" ht="12" hidden="false" customHeight="false" outlineLevel="0" collapsed="false">
      <c r="A14" s="170" t="s">
        <v>333</v>
      </c>
      <c r="B14" s="198"/>
      <c r="C14" s="199"/>
      <c r="D14" s="199"/>
      <c r="E14" s="199" t="n">
        <v>5</v>
      </c>
      <c r="F14" s="199" t="n">
        <v>0</v>
      </c>
      <c r="G14" s="179" t="n">
        <v>5</v>
      </c>
    </row>
    <row r="15" customFormat="false" ht="12" hidden="false" customHeight="false" outlineLevel="0" collapsed="false">
      <c r="A15" s="170" t="s">
        <v>404</v>
      </c>
      <c r="B15" s="198"/>
      <c r="C15" s="199"/>
      <c r="D15" s="199"/>
      <c r="E15" s="199" t="n">
        <v>18</v>
      </c>
      <c r="F15" s="199" t="n">
        <v>0</v>
      </c>
      <c r="G15" s="179" t="n">
        <v>18</v>
      </c>
    </row>
    <row r="16" customFormat="false" ht="12" hidden="false" customHeight="false" outlineLevel="0" collapsed="false">
      <c r="A16" s="170" t="s">
        <v>336</v>
      </c>
      <c r="B16" s="198" t="n">
        <v>17</v>
      </c>
      <c r="C16" s="199" t="n">
        <v>20</v>
      </c>
      <c r="D16" s="199" t="n">
        <v>20</v>
      </c>
      <c r="E16" s="199" t="n">
        <v>20</v>
      </c>
      <c r="F16" s="199" t="n">
        <v>0</v>
      </c>
      <c r="G16" s="179" t="n">
        <v>77</v>
      </c>
    </row>
    <row r="17" customFormat="false" ht="12" hidden="false" customHeight="false" outlineLevel="0" collapsed="false">
      <c r="A17" s="170" t="s">
        <v>405</v>
      </c>
      <c r="B17" s="198" t="n">
        <v>17</v>
      </c>
      <c r="C17" s="199" t="n">
        <v>20</v>
      </c>
      <c r="D17" s="199" t="n">
        <v>20</v>
      </c>
      <c r="E17" s="199" t="n">
        <v>20</v>
      </c>
      <c r="F17" s="199" t="n">
        <v>0</v>
      </c>
      <c r="G17" s="179" t="n">
        <v>77</v>
      </c>
    </row>
    <row r="18" customFormat="false" ht="12" hidden="false" customHeight="false" outlineLevel="0" collapsed="false">
      <c r="A18" s="170" t="s">
        <v>337</v>
      </c>
      <c r="B18" s="198" t="n">
        <v>17</v>
      </c>
      <c r="C18" s="199" t="n">
        <v>20</v>
      </c>
      <c r="D18" s="199" t="n">
        <v>20</v>
      </c>
      <c r="E18" s="199" t="n">
        <v>20</v>
      </c>
      <c r="F18" s="199" t="n">
        <v>0</v>
      </c>
      <c r="G18" s="179" t="n">
        <v>77</v>
      </c>
    </row>
    <row r="19" customFormat="false" ht="12" hidden="false" customHeight="false" outlineLevel="0" collapsed="false">
      <c r="A19" s="170" t="s">
        <v>406</v>
      </c>
      <c r="B19" s="198" t="n">
        <v>17</v>
      </c>
      <c r="C19" s="199" t="n">
        <v>20</v>
      </c>
      <c r="D19" s="199" t="n">
        <v>20</v>
      </c>
      <c r="E19" s="199" t="n">
        <v>20</v>
      </c>
      <c r="F19" s="199" t="n">
        <v>0</v>
      </c>
      <c r="G19" s="179" t="n">
        <v>77</v>
      </c>
    </row>
    <row r="20" customFormat="false" ht="12" hidden="false" customHeight="false" outlineLevel="0" collapsed="false">
      <c r="A20" s="170" t="s">
        <v>334</v>
      </c>
      <c r="B20" s="198" t="n">
        <v>17</v>
      </c>
      <c r="C20" s="199" t="n">
        <v>15</v>
      </c>
      <c r="D20" s="199" t="n">
        <v>10</v>
      </c>
      <c r="E20" s="199" t="n">
        <v>10</v>
      </c>
      <c r="F20" s="199" t="n">
        <v>0</v>
      </c>
      <c r="G20" s="179" t="n">
        <v>52</v>
      </c>
    </row>
    <row r="21" customFormat="false" ht="12" hidden="false" customHeight="false" outlineLevel="0" collapsed="false">
      <c r="A21" s="170" t="s">
        <v>338</v>
      </c>
      <c r="B21" s="198"/>
      <c r="C21" s="199"/>
      <c r="D21" s="199"/>
      <c r="E21" s="199"/>
      <c r="F21" s="199" t="n">
        <v>0</v>
      </c>
      <c r="G21" s="179" t="n">
        <v>0</v>
      </c>
    </row>
    <row r="22" customFormat="false" ht="12" hidden="false" customHeight="false" outlineLevel="0" collapsed="false">
      <c r="A22" s="170" t="s">
        <v>407</v>
      </c>
      <c r="B22" s="198" t="n">
        <v>17</v>
      </c>
      <c r="C22" s="199" t="n">
        <v>20</v>
      </c>
      <c r="D22" s="199" t="n">
        <v>15</v>
      </c>
      <c r="E22" s="199"/>
      <c r="F22" s="199"/>
      <c r="G22" s="179" t="n">
        <v>52</v>
      </c>
    </row>
    <row r="23" customFormat="false" ht="12" hidden="false" customHeight="false" outlineLevel="0" collapsed="false">
      <c r="A23" s="170" t="s">
        <v>339</v>
      </c>
      <c r="B23" s="198"/>
      <c r="C23" s="199"/>
      <c r="D23" s="199" t="n">
        <v>2</v>
      </c>
      <c r="E23" s="199" t="n">
        <v>20</v>
      </c>
      <c r="F23" s="199" t="n">
        <v>0</v>
      </c>
      <c r="G23" s="179" t="n">
        <v>22</v>
      </c>
    </row>
    <row r="24" customFormat="false" ht="12" hidden="false" customHeight="false" outlineLevel="0" collapsed="false">
      <c r="A24" s="170" t="s">
        <v>408</v>
      </c>
      <c r="B24" s="198"/>
      <c r="C24" s="199"/>
      <c r="D24" s="199"/>
      <c r="E24" s="199" t="n">
        <v>17</v>
      </c>
      <c r="F24" s="199" t="n">
        <v>0</v>
      </c>
      <c r="G24" s="179" t="n">
        <v>17</v>
      </c>
    </row>
    <row r="25" customFormat="false" ht="12" hidden="false" customHeight="false" outlineLevel="0" collapsed="false">
      <c r="A25" s="170" t="s">
        <v>335</v>
      </c>
      <c r="B25" s="198" t="n">
        <v>17</v>
      </c>
      <c r="C25" s="199" t="n">
        <v>20</v>
      </c>
      <c r="D25" s="199" t="n">
        <v>20</v>
      </c>
      <c r="E25" s="199" t="n">
        <v>20</v>
      </c>
      <c r="F25" s="199" t="n">
        <v>0</v>
      </c>
      <c r="G25" s="179" t="n">
        <v>77</v>
      </c>
    </row>
    <row r="26" customFormat="false" ht="12" hidden="false" customHeight="false" outlineLevel="0" collapsed="false">
      <c r="A26" s="170" t="s">
        <v>324</v>
      </c>
      <c r="B26" s="198"/>
      <c r="C26" s="199"/>
      <c r="D26" s="199" t="n">
        <v>18</v>
      </c>
      <c r="E26" s="199" t="n">
        <v>20</v>
      </c>
      <c r="F26" s="199" t="n">
        <v>0</v>
      </c>
      <c r="G26" s="179" t="n">
        <v>38</v>
      </c>
    </row>
    <row r="27" customFormat="false" ht="12" hidden="false" customHeight="false" outlineLevel="0" collapsed="false">
      <c r="A27" s="170" t="s">
        <v>409</v>
      </c>
      <c r="B27" s="198"/>
      <c r="C27" s="199" t="n">
        <v>8</v>
      </c>
      <c r="D27" s="199" t="n">
        <v>10</v>
      </c>
      <c r="E27" s="199" t="n">
        <v>10</v>
      </c>
      <c r="F27" s="199" t="n">
        <v>0</v>
      </c>
      <c r="G27" s="179" t="n">
        <v>28</v>
      </c>
    </row>
    <row r="28" customFormat="false" ht="12" hidden="false" customHeight="false" outlineLevel="0" collapsed="false">
      <c r="A28" s="170" t="s">
        <v>340</v>
      </c>
      <c r="B28" s="198" t="n">
        <v>17</v>
      </c>
      <c r="C28" s="199" t="n">
        <v>20</v>
      </c>
      <c r="D28" s="199" t="n">
        <v>20</v>
      </c>
      <c r="E28" s="199" t="n">
        <v>20</v>
      </c>
      <c r="F28" s="199" t="n">
        <v>0</v>
      </c>
      <c r="G28" s="179" t="n">
        <v>77</v>
      </c>
    </row>
    <row r="29" customFormat="false" ht="12" hidden="false" customHeight="false" outlineLevel="0" collapsed="false">
      <c r="A29" s="170" t="s">
        <v>410</v>
      </c>
      <c r="B29" s="198" t="n">
        <v>17</v>
      </c>
      <c r="C29" s="199" t="n">
        <v>20</v>
      </c>
      <c r="D29" s="199" t="n">
        <v>20</v>
      </c>
      <c r="E29" s="199" t="n">
        <v>20</v>
      </c>
      <c r="F29" s="199" t="n">
        <v>0</v>
      </c>
      <c r="G29" s="179" t="n">
        <v>77</v>
      </c>
    </row>
    <row r="30" customFormat="false" ht="12" hidden="false" customHeight="false" outlineLevel="0" collapsed="false">
      <c r="A30" s="170" t="s">
        <v>342</v>
      </c>
      <c r="B30" s="198"/>
      <c r="C30" s="199" t="n">
        <v>8</v>
      </c>
      <c r="D30" s="199" t="n">
        <v>20</v>
      </c>
      <c r="E30" s="199" t="n">
        <v>20</v>
      </c>
      <c r="F30" s="199" t="n">
        <v>0</v>
      </c>
      <c r="G30" s="179" t="n">
        <v>48</v>
      </c>
    </row>
    <row r="31" customFormat="false" ht="12" hidden="false" customHeight="false" outlineLevel="0" collapsed="false">
      <c r="A31" s="170" t="s">
        <v>330</v>
      </c>
      <c r="B31" s="198"/>
      <c r="C31" s="199"/>
      <c r="D31" s="199"/>
      <c r="E31" s="199" t="n">
        <v>5</v>
      </c>
      <c r="F31" s="199" t="n">
        <v>0</v>
      </c>
      <c r="G31" s="179" t="n">
        <v>5</v>
      </c>
    </row>
    <row r="32" customFormat="false" ht="12" hidden="false" customHeight="false" outlineLevel="0" collapsed="false">
      <c r="A32" s="170" t="s">
        <v>411</v>
      </c>
      <c r="B32" s="198"/>
      <c r="C32" s="199" t="n">
        <v>2</v>
      </c>
      <c r="D32" s="199" t="n">
        <v>20</v>
      </c>
      <c r="E32" s="199" t="n">
        <v>20</v>
      </c>
      <c r="F32" s="199" t="n">
        <v>0</v>
      </c>
      <c r="G32" s="179" t="n">
        <v>42</v>
      </c>
    </row>
    <row r="33" customFormat="false" ht="12" hidden="false" customHeight="false" outlineLevel="0" collapsed="false">
      <c r="A33" s="170" t="s">
        <v>412</v>
      </c>
      <c r="B33" s="198" t="n">
        <v>17</v>
      </c>
      <c r="C33" s="199" t="n">
        <v>20</v>
      </c>
      <c r="D33" s="199" t="n">
        <v>20</v>
      </c>
      <c r="E33" s="199" t="n">
        <v>20</v>
      </c>
      <c r="F33" s="199" t="n">
        <v>0</v>
      </c>
      <c r="G33" s="179" t="n">
        <v>77</v>
      </c>
    </row>
    <row r="34" customFormat="false" ht="12" hidden="false" customHeight="false" outlineLevel="0" collapsed="false">
      <c r="A34" s="170" t="s">
        <v>413</v>
      </c>
      <c r="B34" s="198"/>
      <c r="C34" s="199" t="n">
        <v>5</v>
      </c>
      <c r="D34" s="199" t="n">
        <v>20</v>
      </c>
      <c r="E34" s="199" t="n">
        <v>20</v>
      </c>
      <c r="F34" s="199" t="n">
        <v>0</v>
      </c>
      <c r="G34" s="179" t="n">
        <v>45</v>
      </c>
    </row>
    <row r="35" customFormat="false" ht="12" hidden="false" customHeight="false" outlineLevel="0" collapsed="false">
      <c r="A35" s="170" t="s">
        <v>414</v>
      </c>
      <c r="B35" s="198" t="n">
        <v>12</v>
      </c>
      <c r="C35" s="199" t="n">
        <v>14</v>
      </c>
      <c r="D35" s="199" t="n">
        <v>14</v>
      </c>
      <c r="E35" s="199" t="n">
        <v>14</v>
      </c>
      <c r="F35" s="199" t="n">
        <v>0</v>
      </c>
      <c r="G35" s="179" t="n">
        <v>54</v>
      </c>
    </row>
    <row r="36" customFormat="false" ht="12" hidden="false" customHeight="false" outlineLevel="0" collapsed="false">
      <c r="A36" s="170" t="s">
        <v>415</v>
      </c>
      <c r="B36" s="198"/>
      <c r="C36" s="199"/>
      <c r="D36" s="199"/>
      <c r="E36" s="199" t="n">
        <v>20</v>
      </c>
      <c r="F36" s="199" t="n">
        <v>0</v>
      </c>
      <c r="G36" s="179" t="n">
        <v>20</v>
      </c>
    </row>
    <row r="37" customFormat="false" ht="12" hidden="false" customHeight="false" outlineLevel="0" collapsed="false">
      <c r="A37" s="170" t="s">
        <v>416</v>
      </c>
      <c r="B37" s="198"/>
      <c r="C37" s="199"/>
      <c r="D37" s="199" t="n">
        <v>17</v>
      </c>
      <c r="E37" s="199" t="n">
        <v>20</v>
      </c>
      <c r="F37" s="199" t="n">
        <v>0</v>
      </c>
      <c r="G37" s="179" t="n">
        <v>37</v>
      </c>
    </row>
    <row r="38" customFormat="false" ht="12" hidden="false" customHeight="false" outlineLevel="0" collapsed="false">
      <c r="A38" s="170" t="s">
        <v>318</v>
      </c>
      <c r="B38" s="198"/>
      <c r="C38" s="199"/>
      <c r="D38" s="199"/>
      <c r="E38" s="199" t="n">
        <v>5</v>
      </c>
      <c r="F38" s="199" t="n">
        <v>0</v>
      </c>
      <c r="G38" s="179" t="n">
        <v>5</v>
      </c>
    </row>
    <row r="39" customFormat="false" ht="12" hidden="false" customHeight="false" outlineLevel="0" collapsed="false">
      <c r="A39" s="170" t="s">
        <v>326</v>
      </c>
      <c r="B39" s="198" t="n">
        <v>14</v>
      </c>
      <c r="C39" s="199" t="n">
        <v>16</v>
      </c>
      <c r="D39" s="199" t="n">
        <v>18</v>
      </c>
      <c r="E39" s="199" t="n">
        <v>20</v>
      </c>
      <c r="F39" s="199" t="n">
        <v>0</v>
      </c>
      <c r="G39" s="179" t="n">
        <v>68</v>
      </c>
    </row>
    <row r="40" customFormat="false" ht="12" hidden="false" customHeight="false" outlineLevel="0" collapsed="false">
      <c r="A40" s="170" t="s">
        <v>417</v>
      </c>
      <c r="B40" s="198"/>
      <c r="C40" s="199"/>
      <c r="D40" s="199"/>
      <c r="E40" s="199" t="n">
        <v>10</v>
      </c>
      <c r="F40" s="199" t="n">
        <v>0</v>
      </c>
      <c r="G40" s="179" t="n">
        <v>10</v>
      </c>
    </row>
    <row r="41" customFormat="false" ht="12" hidden="false" customHeight="false" outlineLevel="0" collapsed="false">
      <c r="A41" s="170" t="s">
        <v>331</v>
      </c>
      <c r="B41" s="198"/>
      <c r="C41" s="199"/>
      <c r="D41" s="199" t="n">
        <v>20</v>
      </c>
      <c r="E41" s="199" t="n">
        <v>20</v>
      </c>
      <c r="F41" s="199" t="n">
        <v>0</v>
      </c>
      <c r="G41" s="179" t="n">
        <v>40</v>
      </c>
    </row>
    <row r="42" customFormat="false" ht="12" hidden="false" customHeight="false" outlineLevel="0" collapsed="false">
      <c r="A42" s="170" t="s">
        <v>343</v>
      </c>
      <c r="B42" s="198"/>
      <c r="C42" s="199"/>
      <c r="D42" s="199"/>
      <c r="E42" s="199" t="n">
        <v>15</v>
      </c>
      <c r="F42" s="199" t="n">
        <v>0</v>
      </c>
      <c r="G42" s="179" t="n">
        <v>15</v>
      </c>
    </row>
    <row r="43" customFormat="false" ht="12" hidden="false" customHeight="false" outlineLevel="0" collapsed="false">
      <c r="A43" s="172" t="s">
        <v>274</v>
      </c>
      <c r="B43" s="200" t="n">
        <v>206</v>
      </c>
      <c r="C43" s="201" t="n">
        <v>268</v>
      </c>
      <c r="D43" s="201" t="n">
        <v>377</v>
      </c>
      <c r="E43" s="201" t="n">
        <v>489</v>
      </c>
      <c r="F43" s="201" t="n">
        <v>0</v>
      </c>
      <c r="G43" s="181" t="n">
        <v>134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4" activeCellId="0" sqref="A4:IV4"/>
    </sheetView>
  </sheetViews>
  <sheetFormatPr defaultColWidth="10.82421875" defaultRowHeight="12" zeroHeight="false" outlineLevelRow="0" outlineLevelCol="0"/>
  <cols>
    <col collapsed="false" customWidth="true" hidden="false" outlineLevel="0" max="1" min="1" style="221" width="8.49"/>
    <col collapsed="false" customWidth="true" hidden="false" outlineLevel="0" max="2" min="2" style="221" width="59.15"/>
    <col collapsed="false" customWidth="true" hidden="false" outlineLevel="0" max="3" min="3" style="221" width="13.49"/>
    <col collapsed="false" customWidth="false" hidden="false" outlineLevel="0" max="257" min="4" style="221" width="10.82"/>
  </cols>
  <sheetData>
    <row r="1" customFormat="false" ht="24" hidden="false" customHeight="true" outlineLevel="0" collapsed="false">
      <c r="A1" s="222" t="s">
        <v>418</v>
      </c>
      <c r="B1" s="222"/>
      <c r="C1" s="223" t="n">
        <f aca="false">SUBTOTAL(9,C3:C101)</f>
        <v>0</v>
      </c>
      <c r="D1" s="223" t="n">
        <f aca="false">SUBTOTAL(9,D3:D101)</f>
        <v>0</v>
      </c>
      <c r="E1" s="224"/>
    </row>
    <row r="2" customFormat="false" ht="35.25" hidden="false" customHeight="true" outlineLevel="0" collapsed="false">
      <c r="A2" s="225"/>
      <c r="B2" s="225"/>
      <c r="C2" s="226"/>
      <c r="D2" s="225"/>
      <c r="E2" s="224"/>
    </row>
    <row r="3" s="229" customFormat="true" ht="39.75" hidden="false" customHeight="true" outlineLevel="0" collapsed="false">
      <c r="A3" s="227" t="s">
        <v>2</v>
      </c>
      <c r="B3" s="227" t="s">
        <v>419</v>
      </c>
      <c r="C3" s="228" t="s">
        <v>420</v>
      </c>
      <c r="D3" s="228" t="s">
        <v>421</v>
      </c>
      <c r="E3" s="224"/>
    </row>
    <row r="4" customFormat="false" ht="12" hidden="false" customHeight="false" outlineLevel="0" collapsed="false">
      <c r="A4" s="230" t="s">
        <v>422</v>
      </c>
      <c r="B4" s="230" t="s">
        <v>378</v>
      </c>
      <c r="C4" s="231" t="n">
        <f aca="false">COUNTIF('Actions suivies'!$V:$V,A:A)</f>
        <v>0</v>
      </c>
      <c r="D4" s="231" t="n">
        <f aca="false">SUMIF('Actions suivies'!V:V,A:A,'Actions suivies'!P:P)</f>
        <v>0</v>
      </c>
      <c r="E4" s="224"/>
    </row>
    <row r="5" customFormat="false" ht="12" hidden="false" customHeight="false" outlineLevel="0" collapsed="false">
      <c r="A5" s="230" t="s">
        <v>423</v>
      </c>
      <c r="B5" s="230" t="s">
        <v>381</v>
      </c>
      <c r="C5" s="231" t="n">
        <f aca="false">COUNTIF('Actions suivies'!$V:$V,A:A)</f>
        <v>0</v>
      </c>
      <c r="D5" s="231" t="n">
        <f aca="false">SUMIF('Actions suivies'!V:V,A:A,'Actions suivies'!P:P)</f>
        <v>0</v>
      </c>
      <c r="E5" s="224"/>
    </row>
    <row r="6" customFormat="false" ht="12" hidden="false" customHeight="false" outlineLevel="0" collapsed="false">
      <c r="A6" s="230" t="s">
        <v>424</v>
      </c>
      <c r="B6" s="230" t="s">
        <v>383</v>
      </c>
      <c r="C6" s="231" t="n">
        <f aca="false">COUNTIF('Actions suivies'!V:V,A:A)</f>
        <v>0</v>
      </c>
      <c r="D6" s="231" t="n">
        <f aca="false">SUMIF('Actions suivies'!V:V,A:A,'Actions suivies'!P:P)</f>
        <v>0</v>
      </c>
      <c r="E6" s="224"/>
    </row>
    <row r="7" customFormat="false" ht="12" hidden="false" customHeight="false" outlineLevel="0" collapsed="false">
      <c r="A7" s="230" t="s">
        <v>425</v>
      </c>
      <c r="B7" s="230" t="s">
        <v>385</v>
      </c>
      <c r="C7" s="231" t="n">
        <f aca="false">COUNTIF('Actions suivies'!$V:$V,A:A)</f>
        <v>0</v>
      </c>
      <c r="D7" s="231" t="n">
        <f aca="false">SUMIF('Actions suivies'!V:V,A:A,'Actions suivies'!P:P)</f>
        <v>0</v>
      </c>
      <c r="E7" s="224"/>
    </row>
    <row r="8" customFormat="false" ht="12" hidden="false" customHeight="false" outlineLevel="0" collapsed="false">
      <c r="A8" s="230" t="s">
        <v>426</v>
      </c>
      <c r="B8" s="230" t="s">
        <v>387</v>
      </c>
      <c r="C8" s="231" t="n">
        <f aca="false">COUNTIF('Actions suivies'!$V:$V,A:A)</f>
        <v>0</v>
      </c>
      <c r="D8" s="231" t="n">
        <f aca="false">SUMIF('Actions suivies'!V:V,A:A,'Actions suivies'!P:P)</f>
        <v>0</v>
      </c>
      <c r="E8" s="224"/>
    </row>
    <row r="9" customFormat="false" ht="12" hidden="false" customHeight="false" outlineLevel="0" collapsed="false">
      <c r="A9" s="230" t="s">
        <v>427</v>
      </c>
      <c r="B9" s="230" t="s">
        <v>388</v>
      </c>
      <c r="C9" s="231" t="n">
        <f aca="false">COUNTIF('Actions suivies'!$V:$V,A:A)</f>
        <v>0</v>
      </c>
      <c r="D9" s="231" t="n">
        <f aca="false">SUMIF('Actions suivies'!V:V,A:A,'Actions suivies'!P:P)</f>
        <v>0</v>
      </c>
      <c r="E9" s="224"/>
    </row>
    <row r="10" customFormat="false" ht="12" hidden="false" customHeight="false" outlineLevel="0" collapsed="false">
      <c r="A10" s="230" t="s">
        <v>428</v>
      </c>
      <c r="B10" s="230" t="s">
        <v>377</v>
      </c>
      <c r="C10" s="231" t="n">
        <f aca="false">COUNTIF('Actions suivies'!$V:$V,A:A)</f>
        <v>0</v>
      </c>
      <c r="D10" s="231" t="n">
        <f aca="false">SUMIF('Actions suivies'!V:V,A:A,'Actions suivies'!P:P)</f>
        <v>0</v>
      </c>
      <c r="E10" s="224"/>
    </row>
    <row r="11" customFormat="false" ht="12" hidden="false" customHeight="false" outlineLevel="0" collapsed="false">
      <c r="A11" s="230" t="s">
        <v>429</v>
      </c>
      <c r="B11" s="230" t="s">
        <v>379</v>
      </c>
      <c r="C11" s="231" t="n">
        <f aca="false">COUNTIF('Actions suivies'!$V:$V,A:A)</f>
        <v>0</v>
      </c>
      <c r="D11" s="231" t="n">
        <f aca="false">SUMIF('Actions suivies'!V:V,A:A,'Actions suivies'!P:P)</f>
        <v>0</v>
      </c>
      <c r="E11" s="224"/>
    </row>
  </sheetData>
  <sheetProtection sheet="true" objects="true" formatCells="false" formatColumns="false" formatRows="false" insertHyperlinks="false" sort="false" autoFilter="false" pivotTables="false"/>
  <autoFilter ref="A3:D1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Feuil12.Ajouter_Imputations">
                <anchor moveWithCells="true" sizeWithCells="false">
                  <from>
                    <xdr:col>0</xdr:col>
                    <xdr:colOff>94320</xdr:colOff>
                    <xdr:row>1</xdr:row>
                    <xdr:rowOff>88920</xdr:rowOff>
                  </from>
                  <to>
                    <xdr:col>1</xdr:col>
                    <xdr:colOff>146880</xdr:colOff>
                    <xdr:row>2</xdr:row>
                    <xdr:rowOff>-92520</xdr:rowOff>
                  </to>
                </anchor>
              </controlPr>
            </control>
          </mc:Choice>
        </mc:AlternateContent>
        <mc:AlternateContent xmlns:mc="http://schemas.openxmlformats.org/markup-compatibility/2006">
          <mc:Choice Requires="x14">
            <control shapeId="1002" r:id="rId4" name="Button 7">
              <controlPr defaultSize="0" print="false" autoFill="0" autoPict="0" macro="Feuil12.Supprimer_Imputation">
                <anchor moveWithCells="true" sizeWithCells="false">
                  <from>
                    <xdr:col>1</xdr:col>
                    <xdr:colOff>236160</xdr:colOff>
                    <xdr:row>1</xdr:row>
                    <xdr:rowOff>101160</xdr:rowOff>
                  </from>
                  <to>
                    <xdr:col>2</xdr:col>
                    <xdr:colOff>-3261240</xdr:colOff>
                    <xdr:row>2</xdr:row>
                    <xdr:rowOff>-92520</xdr:rowOff>
                  </to>
                </anchor>
              </controlPr>
            </control>
          </mc:Choice>
        </mc:AlternateContent>
        <mc:AlternateContent xmlns:mc="http://schemas.openxmlformats.org/markup-compatibility/2006">
          <mc:Choice Requires="x14">
            <control shapeId="1003" r:id="rId5" name="Button 8">
              <controlPr defaultSize="0" print="false" autoFill="0" autoPict="0" macro="Feuil12.Trier_Imputations">
                <anchor moveWithCells="true" sizeWithCells="false">
                  <from>
                    <xdr:col>1</xdr:col>
                    <xdr:colOff>985320</xdr:colOff>
                    <xdr:row>1</xdr:row>
                    <xdr:rowOff>101160</xdr:rowOff>
                  </from>
                  <to>
                    <xdr:col>2</xdr:col>
                    <xdr:colOff>-2675160</xdr:colOff>
                    <xdr:row>2</xdr:row>
                    <xdr:rowOff>-925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3" topLeftCell="AE4" activePane="bottomRight" state="frozen"/>
      <selection pane="topLeft" activeCell="A1" activeCellId="0" sqref="A1"/>
      <selection pane="topRight" activeCell="AE1" activeCellId="0" sqref="AE1"/>
      <selection pane="bottomLeft" activeCell="A4" activeCellId="0" sqref="A4"/>
      <selection pane="bottomRight" activeCell="AL4" activeCellId="0" sqref="AL4"/>
    </sheetView>
  </sheetViews>
  <sheetFormatPr defaultColWidth="11.5" defaultRowHeight="12" zeroHeight="false" outlineLevelRow="0" outlineLevelCol="0"/>
  <cols>
    <col collapsed="false" customWidth="true" hidden="false" outlineLevel="0" max="1" min="1" style="44" width="7.5"/>
    <col collapsed="false" customWidth="true" hidden="false" outlineLevel="0" max="2" min="2" style="44" width="18.49"/>
    <col collapsed="false" customWidth="true" hidden="false" outlineLevel="0" max="3" min="3" style="44" width="14.33"/>
    <col collapsed="false" customWidth="true" hidden="false" outlineLevel="0" max="4" min="4" style="44" width="4.49"/>
    <col collapsed="false" customWidth="true" hidden="false" outlineLevel="0" max="5" min="5" style="44" width="5.32"/>
    <col collapsed="false" customWidth="true" hidden="false" outlineLevel="0" max="6" min="6" style="44" width="12.5"/>
    <col collapsed="false" customWidth="true" hidden="false" outlineLevel="0" max="7" min="7" style="44" width="42.15"/>
    <col collapsed="false" customWidth="true" hidden="false" outlineLevel="0" max="8" min="8" style="44" width="13.15"/>
    <col collapsed="false" customWidth="true" hidden="false" outlineLevel="0" max="9" min="9" style="44" width="37.49"/>
    <col collapsed="false" customWidth="true" hidden="false" outlineLevel="0" max="10" min="10" style="44" width="9.82"/>
    <col collapsed="false" customWidth="true" hidden="false" outlineLevel="0" max="11" min="11" style="44" width="8.66"/>
    <col collapsed="false" customWidth="true" hidden="false" outlineLevel="0" max="12" min="12" style="44" width="8.82"/>
    <col collapsed="false" customWidth="true" hidden="false" outlineLevel="0" max="13" min="13" style="44" width="8.49"/>
    <col collapsed="false" customWidth="true" hidden="false" outlineLevel="0" max="14" min="14" style="44" width="5.15"/>
    <col collapsed="false" customWidth="true" hidden="false" outlineLevel="0" max="15" min="15" style="44" width="16.99"/>
    <col collapsed="false" customWidth="true" hidden="false" outlineLevel="0" max="16" min="16" style="44" width="8.66"/>
    <col collapsed="false" customWidth="true" hidden="false" outlineLevel="0" max="21" min="17" style="44" width="8.33"/>
    <col collapsed="false" customWidth="true" hidden="false" outlineLevel="0" max="22" min="22" style="44" width="5.66"/>
    <col collapsed="false" customWidth="true" hidden="false" outlineLevel="0" max="23" min="23" style="44" width="26.82"/>
    <col collapsed="false" customWidth="true" hidden="false" outlineLevel="0" max="27" min="24" style="44" width="10.5"/>
    <col collapsed="false" customWidth="true" hidden="false" outlineLevel="0" max="28" min="28" style="44" width="5.66"/>
    <col collapsed="false" customWidth="true" hidden="false" outlineLevel="0" max="29" min="29" style="44" width="28.99"/>
    <col collapsed="false" customWidth="true" hidden="false" outlineLevel="0" max="30" min="30" style="44" width="19.15"/>
    <col collapsed="false" customWidth="true" hidden="false" outlineLevel="0" max="31" min="31" style="44" width="22.15"/>
    <col collapsed="false" customWidth="false" hidden="false" outlineLevel="0" max="33" min="32" style="44" width="11.5"/>
    <col collapsed="false" customWidth="true" hidden="false" outlineLevel="0" max="34" min="34" style="44" width="9.82"/>
    <col collapsed="false" customWidth="true" hidden="false" outlineLevel="0" max="35" min="35" style="44" width="42.49"/>
    <col collapsed="false" customWidth="false" hidden="false" outlineLevel="0" max="257" min="36" style="44" width="11.5"/>
  </cols>
  <sheetData>
    <row r="1" s="52" customFormat="true" ht="21.75" hidden="false" customHeight="true" outlineLevel="0" collapsed="false">
      <c r="A1" s="45" t="s">
        <v>187</v>
      </c>
      <c r="B1" s="46"/>
      <c r="C1" s="47"/>
      <c r="D1" s="48"/>
      <c r="E1" s="48"/>
      <c r="F1" s="48"/>
      <c r="G1" s="49"/>
      <c r="H1" s="46"/>
      <c r="I1" s="47"/>
      <c r="J1" s="48"/>
      <c r="K1" s="48"/>
      <c r="L1" s="50" t="n">
        <f aca="false">SUBTOTAL(9,L3:L9873)</f>
        <v>0</v>
      </c>
      <c r="M1" s="50" t="n">
        <f aca="false">SUBTOTAL(9,M3:M9873)</f>
        <v>0</v>
      </c>
      <c r="N1" s="50"/>
      <c r="O1" s="50"/>
      <c r="P1" s="50" t="n">
        <f aca="false">SUBTOTAL(9,P3:P9866)</f>
        <v>0</v>
      </c>
      <c r="Q1" s="50" t="n">
        <f aca="false">SUBTOTAL(9,Q3:Q9866)</f>
        <v>0</v>
      </c>
      <c r="R1" s="50" t="n">
        <f aca="false">SUBTOTAL(9,R3:R9866)</f>
        <v>0</v>
      </c>
      <c r="S1" s="50" t="n">
        <f aca="false">SUBTOTAL(9,S3:S9866)</f>
        <v>0</v>
      </c>
      <c r="T1" s="50" t="n">
        <f aca="false">SUBTOTAL(9,T3:T9866)</f>
        <v>0</v>
      </c>
      <c r="U1" s="50" t="n">
        <f aca="false">SUBTOTAL(9,U3:U9866)</f>
        <v>0</v>
      </c>
      <c r="V1" s="50"/>
      <c r="W1" s="50"/>
      <c r="X1" s="51" t="n">
        <f aca="false">SUBTOTAL(9,X3:X9866)</f>
        <v>0</v>
      </c>
      <c r="Y1" s="51" t="n">
        <f aca="false">SUBTOTAL(9,Y3:Y9866)</f>
        <v>0</v>
      </c>
      <c r="Z1" s="51" t="n">
        <f aca="false">SUBTOTAL(9,Z3:Z9866)</f>
        <v>0</v>
      </c>
      <c r="AA1" s="51"/>
      <c r="AB1" s="50"/>
      <c r="AC1" s="50"/>
      <c r="AD1" s="51"/>
      <c r="AE1" s="51"/>
      <c r="AF1" s="51"/>
      <c r="AG1" s="51"/>
      <c r="AH1" s="51"/>
      <c r="AI1" s="51"/>
      <c r="AJ1" s="51"/>
    </row>
    <row r="2" s="52" customFormat="true" ht="30" hidden="false" customHeight="true" outlineLevel="0" collapsed="false">
      <c r="A2" s="46"/>
      <c r="B2" s="46"/>
      <c r="C2" s="47"/>
      <c r="D2" s="48"/>
      <c r="E2" s="48"/>
      <c r="F2" s="48"/>
      <c r="G2" s="49"/>
      <c r="H2" s="46"/>
      <c r="I2" s="47"/>
      <c r="J2" s="48"/>
      <c r="K2" s="48"/>
      <c r="L2" s="50"/>
      <c r="M2" s="50"/>
      <c r="N2" s="48"/>
      <c r="O2" s="46"/>
      <c r="P2" s="46"/>
      <c r="Q2" s="53"/>
      <c r="R2" s="53"/>
      <c r="S2" s="53"/>
      <c r="T2" s="53"/>
      <c r="U2" s="50"/>
      <c r="V2" s="46"/>
      <c r="W2" s="46"/>
      <c r="X2" s="54"/>
      <c r="Y2" s="46"/>
      <c r="Z2" s="46"/>
      <c r="AA2" s="46"/>
      <c r="AB2" s="46"/>
      <c r="AC2" s="46"/>
      <c r="AD2" s="51"/>
      <c r="AE2" s="51"/>
      <c r="AF2" s="51"/>
      <c r="AG2" s="51"/>
      <c r="AH2" s="51"/>
      <c r="AI2" s="51"/>
      <c r="AJ2" s="51"/>
    </row>
    <row r="3" s="24" customFormat="true" ht="52.5" hidden="false" customHeight="true" outlineLevel="0" collapsed="false">
      <c r="A3" s="12" t="s">
        <v>2</v>
      </c>
      <c r="B3" s="12" t="s">
        <v>3</v>
      </c>
      <c r="C3" s="12" t="s">
        <v>29</v>
      </c>
      <c r="D3" s="12" t="s">
        <v>28</v>
      </c>
      <c r="E3" s="12" t="s">
        <v>188</v>
      </c>
      <c r="F3" s="12" t="s">
        <v>189</v>
      </c>
      <c r="G3" s="23" t="s">
        <v>190</v>
      </c>
      <c r="H3" s="12" t="s">
        <v>191</v>
      </c>
      <c r="I3" s="12" t="s">
        <v>192</v>
      </c>
      <c r="J3" s="12" t="s">
        <v>193</v>
      </c>
      <c r="K3" s="12" t="s">
        <v>194</v>
      </c>
      <c r="L3" s="55" t="s">
        <v>195</v>
      </c>
      <c r="M3" s="55" t="s">
        <v>196</v>
      </c>
      <c r="N3" s="56" t="s">
        <v>197</v>
      </c>
      <c r="O3" s="57" t="s">
        <v>198</v>
      </c>
      <c r="P3" s="57" t="s">
        <v>199</v>
      </c>
      <c r="Q3" s="58" t="s">
        <v>200</v>
      </c>
      <c r="R3" s="59" t="s">
        <v>201</v>
      </c>
      <c r="S3" s="60" t="s">
        <v>202</v>
      </c>
      <c r="T3" s="61" t="s">
        <v>203</v>
      </c>
      <c r="U3" s="62" t="s">
        <v>204</v>
      </c>
      <c r="V3" s="57" t="s">
        <v>205</v>
      </c>
      <c r="W3" s="57" t="s">
        <v>206</v>
      </c>
      <c r="X3" s="63" t="s">
        <v>207</v>
      </c>
      <c r="Y3" s="56" t="s">
        <v>208</v>
      </c>
      <c r="Z3" s="56" t="s">
        <v>209</v>
      </c>
      <c r="AA3" s="56" t="s">
        <v>210</v>
      </c>
      <c r="AB3" s="57" t="s">
        <v>211</v>
      </c>
      <c r="AC3" s="56" t="s">
        <v>212</v>
      </c>
      <c r="AD3" s="12" t="s">
        <v>213</v>
      </c>
      <c r="AE3" s="12" t="s">
        <v>214</v>
      </c>
      <c r="AF3" s="12" t="s">
        <v>215</v>
      </c>
      <c r="AG3" s="12" t="s">
        <v>216</v>
      </c>
      <c r="AH3" s="12" t="s">
        <v>35</v>
      </c>
      <c r="AI3" s="12" t="s">
        <v>217</v>
      </c>
      <c r="AJ3" s="12" t="s">
        <v>31</v>
      </c>
    </row>
    <row r="4" s="81" customFormat="true" ht="12" hidden="false" customHeight="false" outlineLevel="0" collapsed="false">
      <c r="A4" s="64"/>
      <c r="B4" s="65" t="str">
        <f aca="false">IF(ISTEXT(VLOOKUP(A4,Agents,2,FALSE())),VLOOKUP(A4,Agents,2,FALSE())&amp;" "&amp;VLOOKUP(A4,Agents,3,FALSE()),"")</f>
        <v/>
      </c>
      <c r="C4" s="66" t="str">
        <f aca="false">IF(ISTEXT(VLOOKUP(A4,Agents,2,FALSE())),VLOOKUP(A4,Agents,28,FALSE()),"")</f>
        <v/>
      </c>
      <c r="D4" s="67" t="str">
        <f aca="false">IF(ISTEXT(VLOOKUP(A4,Agents,2,FALSE())),VLOOKUP(A4,Agents,27,FALSE()),"")</f>
        <v/>
      </c>
      <c r="E4" s="68"/>
      <c r="F4" s="64"/>
      <c r="G4" s="69" t="str">
        <f aca="false">IF(ISTEXT(VLOOKUP(F4,Types,2,FALSE())),VLOOKUP(F4,Types,2,FALSE()),"")</f>
        <v/>
      </c>
      <c r="H4" s="64" t="s">
        <v>218</v>
      </c>
      <c r="I4" s="70" t="s">
        <v>219</v>
      </c>
      <c r="J4" s="71"/>
      <c r="K4" s="71"/>
      <c r="L4" s="72"/>
      <c r="M4" s="72"/>
      <c r="N4" s="68"/>
      <c r="O4" s="65" t="str">
        <f aca="false">IF(ISTEXT(VLOOKUP(N4,Indicateurs,2,FALSE())),VLOOKUP(N4,Indicateurs,2,FALSE()),"")</f>
        <v/>
      </c>
      <c r="P4" s="73" t="n">
        <f aca="false">IF(L4,L4*IF(ISNUMBER(VLOOKUP(N4,Indicateurs,3,FALSE())),VLOOKUP(N4,Indicateurs,3,FALSE()),0),M4*IF(ISNUMBER(VLOOKUP(N4,Indicateurs,3,FALSE())),VLOOKUP(N4,Indicateurs,3,FALSE()),0))</f>
        <v>0</v>
      </c>
      <c r="Q4" s="74" t="n">
        <f aca="false">IF(ISNUMBER(VLOOKUP(F4,Types,6,FALSE())),IF(VLOOKUP(F4,Types,6,FALSE()),P4,0),0)</f>
        <v>0</v>
      </c>
      <c r="R4" s="74" t="n">
        <f aca="false">IF(ISNUMBER(VLOOKUP(F4,Types,7,FALSE())),IF(VLOOKUP(F4,Types,7,FALSE()),P4,0),0)</f>
        <v>0</v>
      </c>
      <c r="S4" s="74" t="n">
        <f aca="false">IF(ISNUMBER(VLOOKUP(F4,Types,8,FALSE())),IF(VLOOKUP(F4,Types,8,FALSE()),P4,0),0)</f>
        <v>0</v>
      </c>
      <c r="T4" s="74" t="n">
        <f aca="false">IF(ISNUMBER(VLOOKUP(F4,Types,9,FALSE())),IF(VLOOKUP(F4,Types,9,FALSE()),P4,0),0)</f>
        <v>0</v>
      </c>
      <c r="U4" s="74" t="n">
        <f aca="false">IF(ISNUMBER(VLOOKUP(F4,Types,10,FALSE())),IF(VLOOKUP(F4,Types,10,FALSE()),P4,0),0)</f>
        <v>0</v>
      </c>
      <c r="V4" s="64"/>
      <c r="W4" s="65" t="str">
        <f aca="false">IF(ISTEXT(VLOOKUP(V4,Imputations,2,FALSE())),VLOOKUP(V4,Imputations,2,FALSE()),"")</f>
        <v/>
      </c>
      <c r="X4" s="75"/>
      <c r="Y4" s="76" t="n">
        <f aca="false">IF(ISNUMBER(VLOOKUP(N4,Indicateurs,4,FALSE())),X4*VLOOKUP(N4,Indicateurs,4,FALSE()),0)</f>
        <v>0</v>
      </c>
      <c r="Z4" s="77"/>
      <c r="AA4" s="78" t="str">
        <f aca="false">IF(ISNUMBER(VLOOKUP(F4,Types,13,FALSE())),K4+VLOOKUP(F4,Types,13,FALSE())*365.25/12,"")</f>
        <v/>
      </c>
      <c r="AB4" s="64"/>
      <c r="AC4" s="65" t="str">
        <f aca="false">IF(ISTEXT(VLOOKUP(AB4,Plan_Formation,2,FALSE())),VLOOKUP(AB4,Plan_Formation,2,FALSE()),"")</f>
        <v/>
      </c>
      <c r="AD4" s="64"/>
      <c r="AE4" s="64"/>
      <c r="AF4" s="64"/>
      <c r="AG4" s="64"/>
      <c r="AH4" s="79" t="str">
        <f aca="false">IF(ISTEXT(VLOOKUP(A4,Agents,34,FALSE())),VLOOKUP(A4,Agents,34,FALSE()),"")</f>
        <v/>
      </c>
      <c r="AI4" s="65" t="str">
        <f aca="false">IF(ISTEXT(VLOOKUP(F4,Types,3,FALSE())),VLOOKUP(F4,Types,3,FALSE()),"")</f>
        <v/>
      </c>
      <c r="AJ4" s="80" t="str">
        <f aca="false">IF(ISNUMBER(VLOOKUP(A4,Agents,30,FALSE())),VLOOKUP(A4,Agents,30,FALSE()),"")</f>
        <v/>
      </c>
    </row>
    <row r="5" customFormat="false" ht="12" hidden="false" customHeight="false" outlineLevel="0" collapsed="false">
      <c r="A5" s="52"/>
      <c r="C5" s="82"/>
      <c r="D5" s="83"/>
      <c r="F5" s="84"/>
      <c r="H5" s="52"/>
      <c r="I5" s="85"/>
      <c r="J5" s="84"/>
      <c r="K5" s="84"/>
      <c r="L5" s="86"/>
      <c r="M5" s="86"/>
      <c r="N5" s="84"/>
      <c r="V5" s="52"/>
      <c r="X5" s="87"/>
      <c r="AB5" s="52"/>
    </row>
    <row r="6" customFormat="false" ht="12" hidden="false" customHeight="false" outlineLevel="0" collapsed="false">
      <c r="A6" s="52"/>
      <c r="C6" s="82"/>
      <c r="D6" s="83"/>
      <c r="F6" s="84"/>
      <c r="H6" s="52"/>
      <c r="I6" s="85"/>
      <c r="J6" s="84"/>
      <c r="K6" s="84"/>
      <c r="L6" s="86"/>
      <c r="M6" s="86"/>
      <c r="N6" s="84"/>
      <c r="V6" s="52"/>
      <c r="X6" s="87"/>
      <c r="AB6" s="52"/>
    </row>
    <row r="7" customFormat="false" ht="12" hidden="false" customHeight="false" outlineLevel="0" collapsed="false">
      <c r="A7" s="52"/>
      <c r="C7" s="82"/>
      <c r="D7" s="83"/>
      <c r="F7" s="84"/>
      <c r="H7" s="52"/>
      <c r="I7" s="85"/>
      <c r="J7" s="84"/>
      <c r="K7" s="84"/>
      <c r="L7" s="86"/>
      <c r="M7" s="86"/>
      <c r="N7" s="84"/>
      <c r="V7" s="52"/>
      <c r="X7" s="87"/>
      <c r="AB7" s="52"/>
    </row>
    <row r="8" customFormat="false" ht="12" hidden="false" customHeight="false" outlineLevel="0" collapsed="false">
      <c r="A8" s="52"/>
      <c r="C8" s="82"/>
      <c r="D8" s="83"/>
      <c r="F8" s="84"/>
      <c r="H8" s="52"/>
      <c r="I8" s="85"/>
      <c r="J8" s="84"/>
      <c r="K8" s="84"/>
      <c r="L8" s="86"/>
      <c r="M8" s="86"/>
      <c r="N8" s="84"/>
      <c r="V8" s="52"/>
      <c r="X8" s="87"/>
      <c r="AB8" s="52"/>
    </row>
    <row r="9" customFormat="false" ht="12" hidden="false" customHeight="false" outlineLevel="0" collapsed="false">
      <c r="A9" s="52"/>
      <c r="C9" s="82"/>
      <c r="D9" s="83"/>
      <c r="F9" s="84"/>
      <c r="H9" s="52"/>
      <c r="I9" s="85"/>
      <c r="J9" s="84"/>
      <c r="K9" s="84"/>
      <c r="L9" s="86"/>
      <c r="M9" s="86"/>
      <c r="N9" s="84"/>
      <c r="V9" s="52"/>
      <c r="X9" s="87"/>
      <c r="AB9" s="52"/>
    </row>
    <row r="10" customFormat="false" ht="12" hidden="false" customHeight="false" outlineLevel="0" collapsed="false">
      <c r="A10" s="52"/>
      <c r="C10" s="82"/>
      <c r="D10" s="83"/>
      <c r="F10" s="84"/>
      <c r="H10" s="52"/>
      <c r="I10" s="85"/>
      <c r="J10" s="84"/>
      <c r="K10" s="84"/>
      <c r="L10" s="86"/>
      <c r="M10" s="86"/>
      <c r="N10" s="84"/>
      <c r="V10" s="52"/>
      <c r="X10" s="87"/>
      <c r="AB10" s="52"/>
    </row>
    <row r="11" customFormat="false" ht="12" hidden="false" customHeight="false" outlineLevel="0" collapsed="false">
      <c r="A11" s="52"/>
      <c r="C11" s="82"/>
      <c r="D11" s="83"/>
      <c r="F11" s="84"/>
      <c r="H11" s="52"/>
      <c r="I11" s="85"/>
      <c r="J11" s="84"/>
      <c r="K11" s="84"/>
      <c r="L11" s="86"/>
      <c r="M11" s="86"/>
      <c r="N11" s="84"/>
      <c r="V11" s="52"/>
      <c r="X11" s="87"/>
      <c r="AB11" s="52"/>
    </row>
    <row r="12" customFormat="false" ht="12" hidden="false" customHeight="false" outlineLevel="0" collapsed="false">
      <c r="A12" s="52"/>
      <c r="C12" s="82"/>
      <c r="D12" s="83"/>
      <c r="F12" s="84"/>
      <c r="H12" s="52"/>
      <c r="I12" s="85"/>
      <c r="J12" s="84"/>
      <c r="K12" s="84"/>
      <c r="L12" s="86"/>
      <c r="M12" s="86"/>
      <c r="N12" s="84"/>
      <c r="V12" s="52"/>
      <c r="X12" s="87"/>
      <c r="AB12" s="52"/>
    </row>
    <row r="13" customFormat="false" ht="12" hidden="false" customHeight="false" outlineLevel="0" collapsed="false">
      <c r="A13" s="52"/>
      <c r="C13" s="82"/>
      <c r="D13" s="83"/>
      <c r="F13" s="84"/>
      <c r="H13" s="52"/>
      <c r="I13" s="85"/>
      <c r="J13" s="84"/>
      <c r="K13" s="84"/>
      <c r="L13" s="86"/>
      <c r="M13" s="86"/>
      <c r="N13" s="84"/>
      <c r="V13" s="52"/>
      <c r="X13" s="87"/>
      <c r="AB13" s="52"/>
    </row>
    <row r="14" customFormat="false" ht="12" hidden="false" customHeight="false" outlineLevel="0" collapsed="false">
      <c r="A14" s="52"/>
      <c r="F14" s="84"/>
      <c r="H14" s="52"/>
      <c r="I14" s="85"/>
      <c r="J14" s="84"/>
      <c r="K14" s="84"/>
      <c r="L14" s="86"/>
      <c r="M14" s="86"/>
      <c r="N14" s="84"/>
      <c r="V14" s="52"/>
      <c r="X14" s="87"/>
      <c r="AB14" s="52"/>
    </row>
    <row r="15" customFormat="false" ht="12" hidden="false" customHeight="false" outlineLevel="0" collapsed="false">
      <c r="A15" s="52"/>
      <c r="F15" s="84"/>
      <c r="H15" s="52"/>
      <c r="I15" s="85"/>
      <c r="J15" s="84"/>
      <c r="K15" s="84"/>
      <c r="L15" s="86"/>
      <c r="M15" s="86"/>
      <c r="N15" s="84"/>
      <c r="V15" s="52"/>
      <c r="X15" s="87"/>
      <c r="AB15" s="52"/>
    </row>
    <row r="16" customFormat="false" ht="12" hidden="false" customHeight="false" outlineLevel="0" collapsed="false">
      <c r="A16" s="52"/>
      <c r="F16" s="84"/>
      <c r="H16" s="52"/>
      <c r="I16" s="85"/>
      <c r="J16" s="84"/>
      <c r="K16" s="84"/>
      <c r="L16" s="86"/>
      <c r="M16" s="86"/>
      <c r="N16" s="84"/>
      <c r="V16" s="52"/>
      <c r="X16" s="87"/>
      <c r="AB16" s="52"/>
    </row>
    <row r="17" customFormat="false" ht="12" hidden="false" customHeight="false" outlineLevel="0" collapsed="false">
      <c r="A17" s="52"/>
      <c r="F17" s="84"/>
      <c r="H17" s="52"/>
      <c r="I17" s="85"/>
      <c r="J17" s="84"/>
      <c r="K17" s="84"/>
      <c r="L17" s="86"/>
      <c r="M17" s="86"/>
      <c r="N17" s="84"/>
      <c r="V17" s="52"/>
      <c r="X17" s="87"/>
      <c r="AB17" s="52"/>
    </row>
    <row r="18" customFormat="false" ht="12" hidden="false" customHeight="false" outlineLevel="0" collapsed="false">
      <c r="A18" s="52"/>
      <c r="F18" s="84"/>
      <c r="H18" s="52"/>
      <c r="I18" s="85"/>
      <c r="J18" s="84"/>
      <c r="K18" s="84"/>
      <c r="L18" s="86"/>
      <c r="M18" s="86"/>
      <c r="N18" s="84"/>
      <c r="V18" s="52"/>
      <c r="X18" s="87"/>
      <c r="AB18" s="52"/>
    </row>
    <row r="19" customFormat="false" ht="12" hidden="false" customHeight="false" outlineLevel="0" collapsed="false">
      <c r="A19" s="52"/>
      <c r="F19" s="84"/>
      <c r="H19" s="52"/>
      <c r="I19" s="85"/>
      <c r="J19" s="84"/>
      <c r="K19" s="84"/>
      <c r="L19" s="86"/>
      <c r="M19" s="86"/>
      <c r="N19" s="84"/>
      <c r="V19" s="52"/>
      <c r="X19" s="87"/>
      <c r="AB19" s="52"/>
    </row>
    <row r="20" customFormat="false" ht="12" hidden="false" customHeight="false" outlineLevel="0" collapsed="false">
      <c r="A20" s="52"/>
      <c r="F20" s="84"/>
      <c r="H20" s="52"/>
      <c r="I20" s="85"/>
      <c r="J20" s="84"/>
      <c r="K20" s="84"/>
      <c r="L20" s="86"/>
      <c r="M20" s="86"/>
      <c r="N20" s="84"/>
      <c r="V20" s="52"/>
      <c r="X20" s="87"/>
      <c r="AB20" s="52"/>
    </row>
    <row r="21" customFormat="false" ht="12" hidden="false" customHeight="false" outlineLevel="0" collapsed="false">
      <c r="A21" s="52"/>
      <c r="F21" s="84"/>
      <c r="H21" s="52"/>
      <c r="I21" s="85"/>
      <c r="J21" s="84"/>
      <c r="K21" s="84"/>
      <c r="L21" s="86"/>
      <c r="M21" s="86"/>
      <c r="N21" s="84"/>
      <c r="V21" s="52"/>
      <c r="X21" s="87"/>
      <c r="AB21" s="52"/>
    </row>
    <row r="22" customFormat="false" ht="12" hidden="false" customHeight="false" outlineLevel="0" collapsed="false">
      <c r="A22" s="52"/>
      <c r="F22" s="84"/>
      <c r="H22" s="52"/>
      <c r="I22" s="85"/>
      <c r="J22" s="84"/>
      <c r="K22" s="84"/>
      <c r="L22" s="86"/>
      <c r="M22" s="86"/>
      <c r="N22" s="84"/>
      <c r="V22" s="52"/>
      <c r="X22" s="87"/>
      <c r="AB22" s="52"/>
    </row>
    <row r="23" customFormat="false" ht="12" hidden="false" customHeight="false" outlineLevel="0" collapsed="false">
      <c r="A23" s="52"/>
      <c r="F23" s="84"/>
      <c r="H23" s="52"/>
      <c r="I23" s="85"/>
      <c r="J23" s="84"/>
      <c r="K23" s="84"/>
      <c r="L23" s="86"/>
      <c r="M23" s="86"/>
      <c r="N23" s="84"/>
      <c r="V23" s="52"/>
      <c r="X23" s="87"/>
      <c r="AB23" s="52"/>
    </row>
    <row r="24" customFormat="false" ht="12" hidden="false" customHeight="false" outlineLevel="0" collapsed="false">
      <c r="A24" s="52"/>
      <c r="F24" s="84"/>
      <c r="H24" s="52"/>
      <c r="I24" s="85"/>
      <c r="J24" s="84"/>
      <c r="K24" s="84"/>
      <c r="L24" s="86"/>
      <c r="M24" s="86"/>
      <c r="N24" s="84"/>
      <c r="V24" s="52"/>
      <c r="X24" s="87"/>
      <c r="AB24" s="52"/>
    </row>
    <row r="25" customFormat="false" ht="12" hidden="false" customHeight="false" outlineLevel="0" collapsed="false">
      <c r="A25" s="52"/>
      <c r="F25" s="84"/>
      <c r="H25" s="52"/>
      <c r="I25" s="85"/>
      <c r="J25" s="84"/>
      <c r="K25" s="84"/>
      <c r="L25" s="86"/>
      <c r="M25" s="86"/>
      <c r="N25" s="84"/>
      <c r="V25" s="52"/>
      <c r="X25" s="87"/>
      <c r="AB25" s="52"/>
    </row>
    <row r="26" customFormat="false" ht="12" hidden="false" customHeight="false" outlineLevel="0" collapsed="false">
      <c r="A26" s="52"/>
      <c r="F26" s="84"/>
      <c r="H26" s="52"/>
      <c r="I26" s="85"/>
      <c r="J26" s="84"/>
      <c r="K26" s="84"/>
      <c r="L26" s="86"/>
      <c r="M26" s="86"/>
      <c r="N26" s="84"/>
      <c r="V26" s="52"/>
      <c r="X26" s="87"/>
      <c r="AB26" s="52"/>
    </row>
    <row r="27" customFormat="false" ht="12" hidden="false" customHeight="false" outlineLevel="0" collapsed="false">
      <c r="A27" s="52"/>
      <c r="F27" s="84"/>
      <c r="H27" s="52"/>
      <c r="I27" s="85"/>
      <c r="J27" s="84"/>
      <c r="K27" s="84"/>
      <c r="L27" s="86"/>
      <c r="M27" s="86"/>
      <c r="N27" s="84"/>
      <c r="V27" s="52"/>
      <c r="X27" s="87"/>
      <c r="AB27" s="52"/>
    </row>
    <row r="28" customFormat="false" ht="12" hidden="false" customHeight="false" outlineLevel="0" collapsed="false">
      <c r="A28" s="52"/>
      <c r="F28" s="84"/>
      <c r="H28" s="52"/>
      <c r="I28" s="85"/>
      <c r="J28" s="84"/>
      <c r="K28" s="84"/>
      <c r="L28" s="86"/>
      <c r="M28" s="86"/>
      <c r="N28" s="84"/>
      <c r="V28" s="52"/>
      <c r="X28" s="87"/>
      <c r="AB28" s="52"/>
    </row>
    <row r="29" customFormat="false" ht="12" hidden="false" customHeight="false" outlineLevel="0" collapsed="false">
      <c r="A29" s="52"/>
      <c r="F29" s="84"/>
      <c r="H29" s="52"/>
      <c r="I29" s="85"/>
      <c r="J29" s="84"/>
      <c r="K29" s="84"/>
      <c r="L29" s="86"/>
      <c r="M29" s="86"/>
      <c r="N29" s="84"/>
      <c r="V29" s="52"/>
      <c r="X29" s="87"/>
      <c r="AB29" s="52"/>
    </row>
    <row r="30" customFormat="false" ht="12" hidden="false" customHeight="false" outlineLevel="0" collapsed="false">
      <c r="A30" s="52"/>
      <c r="F30" s="84"/>
      <c r="H30" s="52"/>
      <c r="I30" s="85"/>
      <c r="J30" s="84"/>
      <c r="K30" s="84"/>
      <c r="L30" s="86"/>
      <c r="M30" s="86"/>
      <c r="N30" s="84"/>
      <c r="V30" s="52"/>
      <c r="X30" s="87"/>
      <c r="AB30" s="52"/>
    </row>
    <row r="31" customFormat="false" ht="12" hidden="false" customHeight="false" outlineLevel="0" collapsed="false">
      <c r="A31" s="52"/>
      <c r="F31" s="84"/>
      <c r="H31" s="52"/>
      <c r="I31" s="85"/>
      <c r="J31" s="84"/>
      <c r="K31" s="84"/>
      <c r="L31" s="86"/>
      <c r="M31" s="86"/>
      <c r="N31" s="84"/>
      <c r="V31" s="52"/>
      <c r="X31" s="87"/>
      <c r="AB31" s="52"/>
    </row>
    <row r="32" customFormat="false" ht="12" hidden="false" customHeight="false" outlineLevel="0" collapsed="false">
      <c r="A32" s="52"/>
      <c r="F32" s="84"/>
      <c r="H32" s="52"/>
      <c r="I32" s="85"/>
      <c r="J32" s="84"/>
      <c r="K32" s="84"/>
      <c r="L32" s="86"/>
      <c r="M32" s="86"/>
      <c r="N32" s="84"/>
      <c r="V32" s="52"/>
      <c r="X32" s="87"/>
      <c r="AB32" s="52"/>
    </row>
    <row r="33" customFormat="false" ht="12" hidden="false" customHeight="false" outlineLevel="0" collapsed="false">
      <c r="A33" s="52"/>
      <c r="F33" s="84"/>
      <c r="H33" s="52"/>
      <c r="I33" s="85"/>
      <c r="J33" s="84"/>
      <c r="K33" s="84"/>
      <c r="L33" s="86"/>
      <c r="M33" s="86"/>
      <c r="N33" s="84"/>
      <c r="V33" s="52"/>
      <c r="X33" s="87"/>
      <c r="AB33" s="52"/>
    </row>
    <row r="34" customFormat="false" ht="12" hidden="false" customHeight="false" outlineLevel="0" collapsed="false">
      <c r="A34" s="52"/>
      <c r="F34" s="84"/>
      <c r="H34" s="52"/>
      <c r="I34" s="85"/>
      <c r="J34" s="84"/>
      <c r="K34" s="84"/>
      <c r="L34" s="86"/>
      <c r="M34" s="86"/>
      <c r="N34" s="84"/>
      <c r="V34" s="52"/>
      <c r="X34" s="87"/>
      <c r="AB34" s="52"/>
    </row>
    <row r="35" customFormat="false" ht="12" hidden="false" customHeight="false" outlineLevel="0" collapsed="false">
      <c r="A35" s="52"/>
      <c r="F35" s="84"/>
      <c r="H35" s="52"/>
      <c r="I35" s="85"/>
      <c r="J35" s="84"/>
      <c r="K35" s="84"/>
      <c r="L35" s="86"/>
      <c r="M35" s="86"/>
      <c r="N35" s="84"/>
      <c r="V35" s="52"/>
      <c r="X35" s="87"/>
      <c r="AB35" s="52"/>
    </row>
    <row r="36" customFormat="false" ht="12" hidden="false" customHeight="false" outlineLevel="0" collapsed="false">
      <c r="A36" s="52"/>
      <c r="F36" s="84"/>
      <c r="H36" s="52"/>
      <c r="I36" s="85"/>
      <c r="J36" s="84"/>
      <c r="K36" s="84"/>
      <c r="L36" s="86"/>
      <c r="M36" s="86"/>
      <c r="N36" s="84"/>
      <c r="V36" s="52"/>
      <c r="X36" s="87"/>
      <c r="AB36" s="52"/>
    </row>
    <row r="37" customFormat="false" ht="12" hidden="false" customHeight="false" outlineLevel="0" collapsed="false">
      <c r="A37" s="52"/>
      <c r="F37" s="84"/>
      <c r="H37" s="52"/>
      <c r="I37" s="85"/>
      <c r="J37" s="84"/>
      <c r="K37" s="84"/>
      <c r="L37" s="86"/>
      <c r="M37" s="86"/>
      <c r="N37" s="84"/>
      <c r="V37" s="52"/>
      <c r="X37" s="87"/>
      <c r="AB37" s="52"/>
    </row>
    <row r="38" customFormat="false" ht="12" hidden="false" customHeight="false" outlineLevel="0" collapsed="false">
      <c r="A38" s="52"/>
      <c r="F38" s="84"/>
      <c r="H38" s="52"/>
      <c r="I38" s="85"/>
      <c r="J38" s="84"/>
      <c r="K38" s="84"/>
      <c r="L38" s="86"/>
      <c r="M38" s="86"/>
      <c r="N38" s="84"/>
      <c r="V38" s="52"/>
      <c r="X38" s="87"/>
      <c r="AB38" s="52"/>
    </row>
    <row r="39" customFormat="false" ht="12" hidden="false" customHeight="false" outlineLevel="0" collapsed="false">
      <c r="A39" s="52"/>
      <c r="F39" s="84"/>
      <c r="H39" s="52"/>
      <c r="I39" s="85"/>
      <c r="J39" s="84"/>
      <c r="K39" s="84"/>
      <c r="L39" s="86"/>
      <c r="M39" s="86"/>
      <c r="N39" s="84"/>
      <c r="V39" s="52"/>
      <c r="X39" s="87"/>
      <c r="AB39" s="52"/>
    </row>
    <row r="40" customFormat="false" ht="12" hidden="false" customHeight="false" outlineLevel="0" collapsed="false">
      <c r="A40" s="52"/>
      <c r="F40" s="84"/>
      <c r="H40" s="52"/>
      <c r="I40" s="85"/>
      <c r="J40" s="84"/>
      <c r="K40" s="84"/>
      <c r="L40" s="86"/>
      <c r="M40" s="86"/>
      <c r="N40" s="84"/>
      <c r="V40" s="52"/>
      <c r="X40" s="87"/>
      <c r="AB40" s="52"/>
    </row>
    <row r="41" customFormat="false" ht="12" hidden="false" customHeight="false" outlineLevel="0" collapsed="false">
      <c r="A41" s="52"/>
      <c r="F41" s="84"/>
      <c r="H41" s="52"/>
      <c r="I41" s="85"/>
      <c r="J41" s="84"/>
      <c r="K41" s="84"/>
      <c r="L41" s="86"/>
      <c r="M41" s="86"/>
      <c r="N41" s="84"/>
      <c r="V41" s="52"/>
      <c r="X41" s="87"/>
      <c r="AB41" s="52"/>
    </row>
    <row r="42" customFormat="false" ht="12" hidden="false" customHeight="false" outlineLevel="0" collapsed="false">
      <c r="A42" s="52"/>
      <c r="F42" s="84"/>
      <c r="H42" s="52"/>
      <c r="I42" s="85"/>
      <c r="J42" s="84"/>
      <c r="K42" s="84"/>
      <c r="L42" s="86"/>
      <c r="M42" s="86"/>
      <c r="N42" s="84"/>
      <c r="V42" s="52"/>
      <c r="X42" s="87"/>
      <c r="AB42" s="52"/>
    </row>
    <row r="43" customFormat="false" ht="12" hidden="false" customHeight="false" outlineLevel="0" collapsed="false">
      <c r="A43" s="52"/>
      <c r="F43" s="84"/>
      <c r="H43" s="52"/>
      <c r="I43" s="85"/>
      <c r="J43" s="84"/>
      <c r="K43" s="84"/>
      <c r="L43" s="86"/>
      <c r="M43" s="86"/>
      <c r="N43" s="84"/>
      <c r="V43" s="52"/>
      <c r="X43" s="87"/>
      <c r="AB43" s="52"/>
    </row>
    <row r="44" customFormat="false" ht="12" hidden="false" customHeight="false" outlineLevel="0" collapsed="false">
      <c r="A44" s="52"/>
      <c r="F44" s="84"/>
      <c r="H44" s="52"/>
      <c r="I44" s="85"/>
      <c r="J44" s="84"/>
      <c r="K44" s="84"/>
      <c r="L44" s="86"/>
      <c r="M44" s="86"/>
      <c r="N44" s="84"/>
      <c r="V44" s="52"/>
      <c r="X44" s="87"/>
      <c r="AB44" s="52"/>
    </row>
    <row r="45" customFormat="false" ht="12" hidden="false" customHeight="false" outlineLevel="0" collapsed="false">
      <c r="A45" s="52"/>
      <c r="F45" s="84"/>
      <c r="H45" s="52"/>
      <c r="I45" s="85"/>
      <c r="J45" s="84"/>
      <c r="K45" s="84"/>
      <c r="L45" s="86"/>
      <c r="M45" s="86"/>
      <c r="N45" s="84"/>
      <c r="V45" s="52"/>
      <c r="X45" s="87"/>
      <c r="AB45" s="52"/>
    </row>
    <row r="46" customFormat="false" ht="12" hidden="false" customHeight="false" outlineLevel="0" collapsed="false">
      <c r="A46" s="52"/>
      <c r="F46" s="84"/>
      <c r="H46" s="52"/>
      <c r="I46" s="85"/>
      <c r="J46" s="84"/>
      <c r="K46" s="84"/>
      <c r="L46" s="86"/>
      <c r="M46" s="86"/>
      <c r="N46" s="84"/>
      <c r="V46" s="52"/>
      <c r="X46" s="87"/>
      <c r="AB46" s="52"/>
    </row>
    <row r="47" customFormat="false" ht="12" hidden="false" customHeight="false" outlineLevel="0" collapsed="false">
      <c r="A47" s="52"/>
      <c r="F47" s="84"/>
      <c r="H47" s="52"/>
      <c r="I47" s="85"/>
      <c r="J47" s="84"/>
      <c r="K47" s="84"/>
      <c r="L47" s="86"/>
      <c r="M47" s="86"/>
      <c r="N47" s="84"/>
      <c r="V47" s="52"/>
      <c r="X47" s="87"/>
      <c r="AB47" s="52"/>
    </row>
    <row r="48" customFormat="false" ht="12" hidden="false" customHeight="false" outlineLevel="0" collapsed="false">
      <c r="A48" s="52"/>
      <c r="F48" s="84"/>
      <c r="H48" s="52"/>
      <c r="I48" s="85"/>
      <c r="J48" s="84"/>
      <c r="K48" s="84"/>
      <c r="L48" s="86"/>
      <c r="M48" s="86"/>
      <c r="N48" s="84"/>
      <c r="V48" s="52"/>
      <c r="X48" s="87"/>
      <c r="AB48" s="52"/>
    </row>
    <row r="49" customFormat="false" ht="12" hidden="false" customHeight="false" outlineLevel="0" collapsed="false">
      <c r="A49" s="52"/>
      <c r="F49" s="84"/>
      <c r="H49" s="52"/>
      <c r="I49" s="85"/>
      <c r="J49" s="84"/>
      <c r="K49" s="84"/>
      <c r="L49" s="86"/>
      <c r="M49" s="86"/>
      <c r="N49" s="84"/>
      <c r="V49" s="52"/>
      <c r="X49" s="87"/>
      <c r="AB49" s="52"/>
    </row>
    <row r="50" customFormat="false" ht="12" hidden="false" customHeight="false" outlineLevel="0" collapsed="false">
      <c r="A50" s="52"/>
      <c r="F50" s="84"/>
      <c r="H50" s="52"/>
      <c r="I50" s="85"/>
      <c r="J50" s="84"/>
      <c r="K50" s="84"/>
      <c r="L50" s="86"/>
      <c r="M50" s="86"/>
      <c r="N50" s="84"/>
      <c r="V50" s="52"/>
      <c r="X50" s="87"/>
      <c r="AB50" s="52"/>
    </row>
    <row r="51" customFormat="false" ht="12" hidden="false" customHeight="false" outlineLevel="0" collapsed="false">
      <c r="A51" s="52"/>
      <c r="F51" s="84"/>
      <c r="H51" s="52"/>
      <c r="I51" s="85"/>
      <c r="J51" s="84"/>
      <c r="K51" s="84"/>
      <c r="L51" s="86"/>
      <c r="M51" s="86"/>
      <c r="N51" s="84"/>
      <c r="V51" s="52"/>
      <c r="X51" s="87"/>
      <c r="AB51" s="52"/>
    </row>
    <row r="52" customFormat="false" ht="12" hidden="false" customHeight="false" outlineLevel="0" collapsed="false">
      <c r="A52" s="52"/>
      <c r="F52" s="84"/>
      <c r="H52" s="52"/>
      <c r="I52" s="85"/>
      <c r="J52" s="84"/>
      <c r="K52" s="84"/>
      <c r="L52" s="86"/>
      <c r="M52" s="86"/>
      <c r="N52" s="84"/>
      <c r="V52" s="52"/>
      <c r="X52" s="87"/>
      <c r="AB52" s="52"/>
    </row>
    <row r="53" customFormat="false" ht="12" hidden="false" customHeight="false" outlineLevel="0" collapsed="false">
      <c r="A53" s="52"/>
      <c r="F53" s="84"/>
      <c r="H53" s="52"/>
      <c r="I53" s="85"/>
      <c r="J53" s="84"/>
      <c r="K53" s="84"/>
      <c r="L53" s="86"/>
      <c r="M53" s="86"/>
      <c r="N53" s="84"/>
      <c r="V53" s="52"/>
      <c r="X53" s="87"/>
      <c r="AB53" s="52"/>
    </row>
    <row r="54" customFormat="false" ht="12" hidden="false" customHeight="false" outlineLevel="0" collapsed="false">
      <c r="A54" s="52"/>
      <c r="F54" s="84"/>
      <c r="H54" s="52"/>
      <c r="I54" s="85"/>
      <c r="J54" s="84"/>
      <c r="K54" s="84"/>
      <c r="L54" s="86"/>
      <c r="M54" s="86"/>
      <c r="N54" s="84"/>
      <c r="V54" s="52"/>
      <c r="X54" s="87"/>
      <c r="AB54" s="52"/>
    </row>
    <row r="55" customFormat="false" ht="12" hidden="false" customHeight="false" outlineLevel="0" collapsed="false">
      <c r="A55" s="52"/>
      <c r="F55" s="84"/>
      <c r="H55" s="52"/>
      <c r="I55" s="85"/>
      <c r="J55" s="84"/>
      <c r="K55" s="84"/>
      <c r="L55" s="86"/>
      <c r="M55" s="86"/>
      <c r="N55" s="84"/>
      <c r="V55" s="52"/>
      <c r="X55" s="87"/>
      <c r="AB55" s="52"/>
    </row>
    <row r="56" customFormat="false" ht="12" hidden="false" customHeight="false" outlineLevel="0" collapsed="false">
      <c r="A56" s="52"/>
      <c r="F56" s="84"/>
      <c r="H56" s="52"/>
      <c r="I56" s="85"/>
      <c r="J56" s="84"/>
      <c r="K56" s="84"/>
      <c r="L56" s="86"/>
      <c r="M56" s="86"/>
      <c r="N56" s="84"/>
      <c r="V56" s="52"/>
      <c r="X56" s="87"/>
      <c r="AB56" s="52"/>
    </row>
    <row r="57" customFormat="false" ht="12" hidden="false" customHeight="false" outlineLevel="0" collapsed="false">
      <c r="A57" s="52"/>
      <c r="F57" s="84"/>
      <c r="H57" s="52"/>
      <c r="I57" s="85"/>
      <c r="J57" s="84"/>
      <c r="K57" s="84"/>
      <c r="L57" s="86"/>
      <c r="M57" s="86"/>
      <c r="N57" s="84"/>
      <c r="V57" s="52"/>
      <c r="X57" s="87"/>
      <c r="AB57" s="52"/>
    </row>
    <row r="58" customFormat="false" ht="12" hidden="false" customHeight="false" outlineLevel="0" collapsed="false">
      <c r="A58" s="52"/>
      <c r="F58" s="84"/>
      <c r="H58" s="52"/>
      <c r="I58" s="85"/>
      <c r="J58" s="84"/>
      <c r="K58" s="84"/>
      <c r="L58" s="86"/>
      <c r="M58" s="86"/>
      <c r="N58" s="84"/>
      <c r="V58" s="52"/>
      <c r="X58" s="87"/>
      <c r="AB58" s="52"/>
    </row>
    <row r="59" customFormat="false" ht="12" hidden="false" customHeight="false" outlineLevel="0" collapsed="false">
      <c r="A59" s="52"/>
      <c r="F59" s="84"/>
      <c r="H59" s="52"/>
      <c r="I59" s="85"/>
      <c r="J59" s="84"/>
      <c r="K59" s="84"/>
      <c r="L59" s="86"/>
      <c r="M59" s="86"/>
      <c r="N59" s="84"/>
      <c r="V59" s="52"/>
      <c r="X59" s="87"/>
      <c r="AB59" s="52"/>
    </row>
    <row r="60" customFormat="false" ht="12" hidden="false" customHeight="false" outlineLevel="0" collapsed="false">
      <c r="A60" s="52"/>
      <c r="F60" s="84"/>
      <c r="H60" s="52"/>
      <c r="I60" s="85"/>
      <c r="J60" s="84"/>
      <c r="K60" s="84"/>
      <c r="L60" s="86"/>
      <c r="M60" s="86"/>
      <c r="N60" s="84"/>
      <c r="V60" s="52"/>
      <c r="X60" s="87"/>
      <c r="AB60" s="52"/>
    </row>
    <row r="61" customFormat="false" ht="12" hidden="false" customHeight="false" outlineLevel="0" collapsed="false">
      <c r="A61" s="52"/>
      <c r="F61" s="84"/>
      <c r="H61" s="52"/>
      <c r="I61" s="85"/>
      <c r="J61" s="84"/>
      <c r="K61" s="84"/>
      <c r="L61" s="86"/>
      <c r="M61" s="86"/>
      <c r="N61" s="84"/>
      <c r="V61" s="52"/>
      <c r="X61" s="87"/>
      <c r="AB61" s="52"/>
    </row>
    <row r="62" customFormat="false" ht="12" hidden="false" customHeight="false" outlineLevel="0" collapsed="false">
      <c r="A62" s="52"/>
      <c r="F62" s="84"/>
      <c r="H62" s="52"/>
      <c r="I62" s="85"/>
      <c r="J62" s="84"/>
      <c r="K62" s="84"/>
      <c r="L62" s="86"/>
      <c r="M62" s="86"/>
      <c r="N62" s="84"/>
      <c r="V62" s="52"/>
      <c r="X62" s="87"/>
      <c r="AB62" s="52"/>
    </row>
    <row r="63" customFormat="false" ht="12" hidden="false" customHeight="false" outlineLevel="0" collapsed="false">
      <c r="A63" s="52"/>
      <c r="F63" s="84"/>
      <c r="H63" s="52"/>
      <c r="I63" s="85"/>
      <c r="J63" s="84"/>
      <c r="K63" s="84"/>
      <c r="L63" s="86"/>
      <c r="M63" s="86"/>
      <c r="N63" s="84"/>
      <c r="V63" s="52"/>
      <c r="X63" s="87"/>
      <c r="AB63" s="52"/>
    </row>
    <row r="64" customFormat="false" ht="12" hidden="false" customHeight="false" outlineLevel="0" collapsed="false">
      <c r="A64" s="52"/>
      <c r="F64" s="84"/>
      <c r="H64" s="52"/>
      <c r="I64" s="85"/>
      <c r="J64" s="84"/>
      <c r="K64" s="84"/>
      <c r="L64" s="86"/>
      <c r="M64" s="86"/>
      <c r="N64" s="84"/>
      <c r="V64" s="52"/>
      <c r="X64" s="87"/>
      <c r="AB64" s="52"/>
    </row>
    <row r="65" customFormat="false" ht="12" hidden="false" customHeight="false" outlineLevel="0" collapsed="false">
      <c r="A65" s="52"/>
      <c r="F65" s="84"/>
      <c r="H65" s="52"/>
      <c r="I65" s="85"/>
      <c r="J65" s="84"/>
      <c r="K65" s="84"/>
      <c r="L65" s="86"/>
      <c r="M65" s="86"/>
      <c r="N65" s="84"/>
      <c r="V65" s="52"/>
      <c r="X65" s="87"/>
      <c r="AB65" s="52"/>
    </row>
    <row r="66" customFormat="false" ht="12" hidden="false" customHeight="false" outlineLevel="0" collapsed="false">
      <c r="A66" s="52"/>
      <c r="F66" s="84"/>
      <c r="H66" s="52"/>
      <c r="I66" s="85"/>
      <c r="J66" s="84"/>
      <c r="K66" s="84"/>
      <c r="L66" s="86"/>
      <c r="M66" s="86"/>
      <c r="N66" s="84"/>
      <c r="V66" s="52"/>
      <c r="X66" s="87"/>
      <c r="AB66" s="52"/>
    </row>
    <row r="67" customFormat="false" ht="12" hidden="false" customHeight="false" outlineLevel="0" collapsed="false">
      <c r="A67" s="52"/>
      <c r="F67" s="84"/>
      <c r="H67" s="52"/>
      <c r="I67" s="85"/>
      <c r="J67" s="84"/>
      <c r="K67" s="84"/>
      <c r="L67" s="86"/>
      <c r="M67" s="86"/>
      <c r="N67" s="84"/>
      <c r="V67" s="52"/>
      <c r="X67" s="87"/>
      <c r="AB67" s="52"/>
    </row>
    <row r="68" customFormat="false" ht="12" hidden="false" customHeight="false" outlineLevel="0" collapsed="false">
      <c r="A68" s="52"/>
      <c r="F68" s="84"/>
      <c r="H68" s="52"/>
      <c r="I68" s="85"/>
      <c r="J68" s="84"/>
      <c r="K68" s="84"/>
      <c r="L68" s="86"/>
      <c r="M68" s="86"/>
      <c r="N68" s="84"/>
      <c r="V68" s="52"/>
      <c r="X68" s="87"/>
      <c r="AB68" s="52"/>
    </row>
    <row r="69" customFormat="false" ht="12" hidden="false" customHeight="false" outlineLevel="0" collapsed="false">
      <c r="A69" s="52"/>
      <c r="F69" s="84"/>
      <c r="H69" s="52"/>
      <c r="I69" s="85"/>
      <c r="J69" s="84"/>
      <c r="K69" s="84"/>
      <c r="L69" s="86"/>
      <c r="M69" s="86"/>
      <c r="N69" s="84"/>
      <c r="V69" s="52"/>
      <c r="X69" s="87"/>
      <c r="AB69" s="52"/>
    </row>
    <row r="70" customFormat="false" ht="12" hidden="false" customHeight="false" outlineLevel="0" collapsed="false">
      <c r="A70" s="52"/>
      <c r="F70" s="84"/>
      <c r="H70" s="52"/>
      <c r="I70" s="85"/>
      <c r="J70" s="84"/>
      <c r="K70" s="84"/>
      <c r="L70" s="86"/>
      <c r="M70" s="86"/>
      <c r="N70" s="84"/>
      <c r="V70" s="52"/>
      <c r="X70" s="87"/>
      <c r="AB70" s="52"/>
    </row>
    <row r="71" customFormat="false" ht="12" hidden="false" customHeight="false" outlineLevel="0" collapsed="false">
      <c r="A71" s="52"/>
      <c r="F71" s="84"/>
      <c r="H71" s="52"/>
      <c r="I71" s="85"/>
      <c r="J71" s="84"/>
      <c r="K71" s="84"/>
      <c r="L71" s="86"/>
      <c r="M71" s="86"/>
      <c r="N71" s="84"/>
      <c r="V71" s="52"/>
      <c r="X71" s="87"/>
      <c r="AB71" s="52"/>
    </row>
    <row r="72" customFormat="false" ht="12" hidden="false" customHeight="false" outlineLevel="0" collapsed="false">
      <c r="A72" s="52"/>
      <c r="F72" s="84"/>
      <c r="H72" s="52"/>
      <c r="I72" s="85"/>
      <c r="J72" s="84"/>
      <c r="K72" s="84"/>
      <c r="L72" s="86"/>
      <c r="M72" s="86"/>
      <c r="N72" s="84"/>
      <c r="V72" s="52"/>
      <c r="X72" s="87"/>
      <c r="AB72" s="52"/>
    </row>
    <row r="73" customFormat="false" ht="12" hidden="false" customHeight="false" outlineLevel="0" collapsed="false">
      <c r="A73" s="52"/>
      <c r="F73" s="84"/>
      <c r="H73" s="52"/>
      <c r="I73" s="85"/>
      <c r="J73" s="84"/>
      <c r="K73" s="84"/>
      <c r="L73" s="86"/>
      <c r="M73" s="86"/>
      <c r="N73" s="84"/>
      <c r="V73" s="52"/>
      <c r="X73" s="87"/>
      <c r="AB73" s="52"/>
    </row>
    <row r="74" customFormat="false" ht="12" hidden="false" customHeight="false" outlineLevel="0" collapsed="false">
      <c r="A74" s="52"/>
      <c r="F74" s="84"/>
      <c r="H74" s="52"/>
      <c r="I74" s="85"/>
      <c r="J74" s="84"/>
      <c r="K74" s="84"/>
      <c r="L74" s="86"/>
      <c r="M74" s="86"/>
      <c r="N74" s="84"/>
      <c r="V74" s="52"/>
      <c r="X74" s="87"/>
      <c r="AB74" s="52"/>
    </row>
    <row r="75" customFormat="false" ht="12" hidden="false" customHeight="false" outlineLevel="0" collapsed="false">
      <c r="A75" s="52"/>
      <c r="F75" s="84"/>
      <c r="H75" s="52"/>
      <c r="I75" s="85"/>
      <c r="J75" s="84"/>
      <c r="K75" s="84"/>
      <c r="L75" s="86"/>
      <c r="M75" s="86"/>
      <c r="N75" s="84"/>
      <c r="V75" s="52"/>
      <c r="X75" s="87"/>
      <c r="AB75" s="52"/>
    </row>
    <row r="76" customFormat="false" ht="12" hidden="false" customHeight="false" outlineLevel="0" collapsed="false">
      <c r="A76" s="52"/>
      <c r="F76" s="84"/>
      <c r="H76" s="52"/>
      <c r="I76" s="85"/>
      <c r="J76" s="84"/>
      <c r="K76" s="84"/>
      <c r="L76" s="86"/>
      <c r="M76" s="86"/>
      <c r="N76" s="84"/>
      <c r="V76" s="52"/>
      <c r="X76" s="87"/>
      <c r="AB76" s="52"/>
    </row>
    <row r="77" customFormat="false" ht="12" hidden="false" customHeight="false" outlineLevel="0" collapsed="false">
      <c r="A77" s="52"/>
      <c r="F77" s="84"/>
      <c r="H77" s="52"/>
      <c r="I77" s="85"/>
      <c r="J77" s="84"/>
      <c r="K77" s="84"/>
      <c r="L77" s="86"/>
      <c r="M77" s="86"/>
      <c r="N77" s="84"/>
      <c r="V77" s="52"/>
      <c r="X77" s="87"/>
      <c r="AB77" s="52"/>
    </row>
    <row r="78" customFormat="false" ht="12" hidden="false" customHeight="false" outlineLevel="0" collapsed="false">
      <c r="A78" s="52"/>
      <c r="F78" s="84"/>
      <c r="H78" s="52"/>
      <c r="I78" s="85"/>
      <c r="J78" s="84"/>
      <c r="K78" s="84"/>
      <c r="L78" s="86"/>
      <c r="M78" s="86"/>
      <c r="N78" s="84"/>
      <c r="V78" s="52"/>
      <c r="X78" s="87"/>
      <c r="AB78" s="52"/>
    </row>
    <row r="79" customFormat="false" ht="12" hidden="false" customHeight="false" outlineLevel="0" collapsed="false">
      <c r="A79" s="52"/>
      <c r="F79" s="84"/>
      <c r="H79" s="52"/>
      <c r="I79" s="85"/>
      <c r="J79" s="84"/>
      <c r="K79" s="84"/>
      <c r="L79" s="86"/>
      <c r="M79" s="86"/>
      <c r="N79" s="84"/>
      <c r="V79" s="52"/>
      <c r="X79" s="87"/>
      <c r="AB79" s="52"/>
    </row>
    <row r="80" customFormat="false" ht="12" hidden="false" customHeight="false" outlineLevel="0" collapsed="false">
      <c r="A80" s="52"/>
      <c r="F80" s="84"/>
      <c r="H80" s="52"/>
      <c r="I80" s="85"/>
      <c r="J80" s="84"/>
      <c r="K80" s="84"/>
      <c r="L80" s="86"/>
      <c r="M80" s="86"/>
      <c r="N80" s="84"/>
      <c r="V80" s="52"/>
      <c r="X80" s="87"/>
      <c r="AB80" s="52"/>
    </row>
    <row r="81" customFormat="false" ht="12" hidden="false" customHeight="false" outlineLevel="0" collapsed="false">
      <c r="A81" s="52"/>
      <c r="F81" s="84"/>
      <c r="H81" s="52"/>
      <c r="I81" s="85"/>
      <c r="J81" s="84"/>
      <c r="K81" s="84"/>
      <c r="L81" s="86"/>
      <c r="M81" s="86"/>
      <c r="N81" s="84"/>
      <c r="V81" s="52"/>
      <c r="X81" s="87"/>
      <c r="AB81" s="52"/>
    </row>
    <row r="82" customFormat="false" ht="12" hidden="false" customHeight="false" outlineLevel="0" collapsed="false">
      <c r="A82" s="52"/>
      <c r="F82" s="84"/>
      <c r="H82" s="52"/>
      <c r="I82" s="85"/>
      <c r="J82" s="84"/>
      <c r="K82" s="84"/>
      <c r="L82" s="86"/>
      <c r="M82" s="86"/>
      <c r="N82" s="84"/>
      <c r="V82" s="52"/>
      <c r="X82" s="87"/>
      <c r="AB82" s="52"/>
    </row>
    <row r="83" customFormat="false" ht="12" hidden="false" customHeight="false" outlineLevel="0" collapsed="false">
      <c r="A83" s="52"/>
      <c r="F83" s="84"/>
      <c r="H83" s="52"/>
      <c r="I83" s="85"/>
      <c r="J83" s="84"/>
      <c r="K83" s="84"/>
      <c r="L83" s="86"/>
      <c r="M83" s="86"/>
      <c r="N83" s="84"/>
      <c r="V83" s="52"/>
      <c r="X83" s="87"/>
      <c r="AB83" s="52"/>
    </row>
    <row r="84" customFormat="false" ht="12" hidden="false" customHeight="false" outlineLevel="0" collapsed="false">
      <c r="A84" s="52"/>
      <c r="F84" s="84"/>
      <c r="H84" s="52"/>
      <c r="I84" s="85"/>
      <c r="J84" s="84"/>
      <c r="K84" s="84"/>
      <c r="L84" s="86"/>
      <c r="M84" s="86"/>
      <c r="N84" s="84"/>
      <c r="V84" s="52"/>
      <c r="X84" s="87"/>
      <c r="AB84" s="52"/>
    </row>
    <row r="85" customFormat="false" ht="12" hidden="false" customHeight="false" outlineLevel="0" collapsed="false">
      <c r="A85" s="52"/>
      <c r="F85" s="84"/>
      <c r="H85" s="52"/>
      <c r="I85" s="85"/>
      <c r="J85" s="84"/>
      <c r="K85" s="84"/>
      <c r="L85" s="86"/>
      <c r="M85" s="86"/>
      <c r="N85" s="84"/>
      <c r="V85" s="52"/>
      <c r="X85" s="87"/>
      <c r="AB85" s="52"/>
    </row>
    <row r="86" customFormat="false" ht="12" hidden="false" customHeight="false" outlineLevel="0" collapsed="false">
      <c r="A86" s="52"/>
      <c r="F86" s="84"/>
      <c r="H86" s="52"/>
      <c r="I86" s="85"/>
      <c r="J86" s="84"/>
      <c r="K86" s="84"/>
      <c r="L86" s="86"/>
      <c r="M86" s="86"/>
      <c r="N86" s="84"/>
      <c r="V86" s="52"/>
      <c r="X86" s="87"/>
      <c r="AB86" s="52"/>
    </row>
    <row r="87" customFormat="false" ht="12" hidden="false" customHeight="false" outlineLevel="0" collapsed="false">
      <c r="A87" s="52"/>
      <c r="F87" s="84"/>
      <c r="H87" s="52"/>
      <c r="I87" s="85"/>
      <c r="J87" s="84"/>
      <c r="K87" s="84"/>
      <c r="L87" s="86"/>
      <c r="M87" s="86"/>
      <c r="N87" s="84"/>
      <c r="V87" s="52"/>
      <c r="X87" s="87"/>
      <c r="AB87" s="52"/>
    </row>
    <row r="88" customFormat="false" ht="12" hidden="false" customHeight="false" outlineLevel="0" collapsed="false">
      <c r="A88" s="52"/>
      <c r="F88" s="84"/>
      <c r="H88" s="52"/>
      <c r="I88" s="85"/>
      <c r="J88" s="84"/>
      <c r="K88" s="84"/>
      <c r="L88" s="86"/>
      <c r="M88" s="86"/>
      <c r="N88" s="84"/>
      <c r="V88" s="52"/>
      <c r="X88" s="87"/>
      <c r="AB88" s="52"/>
    </row>
    <row r="89" customFormat="false" ht="12" hidden="false" customHeight="false" outlineLevel="0" collapsed="false">
      <c r="A89" s="52"/>
      <c r="F89" s="84"/>
      <c r="H89" s="52"/>
      <c r="I89" s="85"/>
      <c r="J89" s="84"/>
      <c r="K89" s="84"/>
      <c r="L89" s="86"/>
      <c r="M89" s="86"/>
      <c r="N89" s="84"/>
      <c r="V89" s="52"/>
      <c r="X89" s="87"/>
      <c r="AB89" s="52"/>
    </row>
    <row r="90" customFormat="false" ht="12" hidden="false" customHeight="false" outlineLevel="0" collapsed="false">
      <c r="A90" s="52"/>
      <c r="F90" s="84"/>
      <c r="H90" s="52"/>
      <c r="I90" s="85"/>
      <c r="J90" s="84"/>
      <c r="K90" s="84"/>
      <c r="L90" s="86"/>
      <c r="M90" s="86"/>
      <c r="N90" s="84"/>
      <c r="V90" s="52"/>
      <c r="X90" s="87"/>
      <c r="AB90" s="52"/>
    </row>
    <row r="91" customFormat="false" ht="12" hidden="false" customHeight="false" outlineLevel="0" collapsed="false">
      <c r="A91" s="52"/>
      <c r="F91" s="84"/>
      <c r="H91" s="52"/>
      <c r="I91" s="85"/>
      <c r="J91" s="84"/>
      <c r="K91" s="84"/>
      <c r="L91" s="86"/>
      <c r="M91" s="86"/>
      <c r="N91" s="84"/>
      <c r="V91" s="52"/>
      <c r="X91" s="87"/>
      <c r="AB91" s="52"/>
    </row>
    <row r="92" customFormat="false" ht="12" hidden="false" customHeight="false" outlineLevel="0" collapsed="false">
      <c r="A92" s="52"/>
      <c r="F92" s="84"/>
      <c r="H92" s="52"/>
      <c r="I92" s="85"/>
      <c r="J92" s="84"/>
      <c r="K92" s="84"/>
      <c r="L92" s="86"/>
      <c r="M92" s="86"/>
      <c r="N92" s="84"/>
      <c r="V92" s="52"/>
      <c r="X92" s="87"/>
      <c r="AB92" s="52"/>
    </row>
    <row r="93" customFormat="false" ht="12" hidden="false" customHeight="false" outlineLevel="0" collapsed="false">
      <c r="A93" s="52"/>
      <c r="F93" s="84"/>
      <c r="H93" s="52"/>
      <c r="I93" s="85"/>
      <c r="J93" s="84"/>
      <c r="K93" s="84"/>
      <c r="L93" s="86"/>
      <c r="M93" s="86"/>
      <c r="N93" s="84"/>
      <c r="V93" s="52"/>
      <c r="X93" s="87"/>
      <c r="AB93" s="52"/>
    </row>
    <row r="94" customFormat="false" ht="12" hidden="false" customHeight="false" outlineLevel="0" collapsed="false">
      <c r="A94" s="52"/>
      <c r="F94" s="84"/>
      <c r="H94" s="52"/>
      <c r="I94" s="85"/>
      <c r="J94" s="84"/>
      <c r="K94" s="84"/>
      <c r="L94" s="86"/>
      <c r="M94" s="86"/>
      <c r="N94" s="84"/>
      <c r="V94" s="52"/>
      <c r="X94" s="87"/>
      <c r="AB94" s="52"/>
    </row>
    <row r="95" customFormat="false" ht="12" hidden="false" customHeight="false" outlineLevel="0" collapsed="false">
      <c r="A95" s="52"/>
      <c r="F95" s="84"/>
      <c r="H95" s="52"/>
      <c r="I95" s="85"/>
      <c r="J95" s="84"/>
      <c r="K95" s="84"/>
      <c r="L95" s="86"/>
      <c r="M95" s="86"/>
      <c r="N95" s="84"/>
      <c r="V95" s="52"/>
      <c r="X95" s="87"/>
      <c r="AB95" s="52"/>
    </row>
    <row r="96" customFormat="false" ht="12" hidden="false" customHeight="false" outlineLevel="0" collapsed="false">
      <c r="A96" s="52"/>
      <c r="F96" s="84"/>
      <c r="H96" s="52"/>
      <c r="I96" s="85"/>
      <c r="J96" s="84"/>
      <c r="K96" s="84"/>
      <c r="L96" s="86"/>
      <c r="M96" s="86"/>
      <c r="N96" s="84"/>
      <c r="V96" s="52"/>
      <c r="X96" s="87"/>
      <c r="AB96" s="52"/>
    </row>
    <row r="97" customFormat="false" ht="12" hidden="false" customHeight="false" outlineLevel="0" collapsed="false">
      <c r="A97" s="52"/>
      <c r="F97" s="84"/>
      <c r="H97" s="52"/>
      <c r="I97" s="85"/>
      <c r="J97" s="84"/>
      <c r="K97" s="84"/>
      <c r="L97" s="86"/>
      <c r="M97" s="86"/>
      <c r="N97" s="84"/>
      <c r="V97" s="52"/>
      <c r="X97" s="87"/>
      <c r="AB97" s="52"/>
    </row>
    <row r="98" customFormat="false" ht="12" hidden="false" customHeight="false" outlineLevel="0" collapsed="false">
      <c r="A98" s="52"/>
      <c r="F98" s="84"/>
      <c r="H98" s="52"/>
      <c r="I98" s="85"/>
      <c r="J98" s="84"/>
      <c r="K98" s="84"/>
      <c r="L98" s="86"/>
      <c r="M98" s="86"/>
      <c r="N98" s="84"/>
      <c r="V98" s="52"/>
      <c r="X98" s="87"/>
      <c r="AB98" s="52"/>
    </row>
    <row r="99" customFormat="false" ht="12" hidden="false" customHeight="false" outlineLevel="0" collapsed="false">
      <c r="A99" s="52"/>
      <c r="F99" s="84"/>
      <c r="H99" s="52"/>
      <c r="I99" s="85"/>
      <c r="J99" s="84"/>
      <c r="K99" s="84"/>
      <c r="L99" s="86"/>
      <c r="M99" s="86"/>
      <c r="N99" s="84"/>
      <c r="V99" s="52"/>
      <c r="X99" s="87"/>
      <c r="AB99" s="52"/>
    </row>
    <row r="100" customFormat="false" ht="12" hidden="false" customHeight="false" outlineLevel="0" collapsed="false">
      <c r="A100" s="52"/>
      <c r="F100" s="84"/>
      <c r="H100" s="52"/>
      <c r="I100" s="85"/>
      <c r="J100" s="84"/>
      <c r="K100" s="84"/>
      <c r="L100" s="86"/>
      <c r="M100" s="86"/>
      <c r="N100" s="84"/>
      <c r="V100" s="52"/>
      <c r="X100" s="87"/>
      <c r="AB100" s="52"/>
    </row>
    <row r="101" customFormat="false" ht="12" hidden="false" customHeight="false" outlineLevel="0" collapsed="false">
      <c r="A101" s="52"/>
      <c r="F101" s="84"/>
      <c r="H101" s="52"/>
      <c r="I101" s="85"/>
      <c r="J101" s="84"/>
      <c r="K101" s="84"/>
      <c r="L101" s="86"/>
      <c r="M101" s="86"/>
      <c r="N101" s="84"/>
      <c r="V101" s="52"/>
      <c r="X101" s="87"/>
      <c r="AB101" s="52"/>
    </row>
    <row r="102" customFormat="false" ht="12" hidden="false" customHeight="false" outlineLevel="0" collapsed="false">
      <c r="A102" s="52"/>
      <c r="F102" s="84"/>
      <c r="H102" s="52"/>
      <c r="I102" s="85"/>
      <c r="J102" s="84"/>
      <c r="K102" s="84"/>
      <c r="L102" s="86"/>
      <c r="M102" s="86"/>
      <c r="N102" s="84"/>
      <c r="V102" s="52"/>
      <c r="X102" s="87"/>
      <c r="AB102" s="52"/>
    </row>
    <row r="103" customFormat="false" ht="12" hidden="false" customHeight="false" outlineLevel="0" collapsed="false">
      <c r="A103" s="52"/>
      <c r="F103" s="84"/>
      <c r="H103" s="52"/>
      <c r="I103" s="85"/>
      <c r="J103" s="84"/>
      <c r="K103" s="84"/>
      <c r="L103" s="86"/>
      <c r="M103" s="86"/>
      <c r="N103" s="84"/>
      <c r="V103" s="52"/>
      <c r="X103" s="87"/>
      <c r="AB103" s="52"/>
    </row>
  </sheetData>
  <sheetProtection sheet="true" objects="true" formatCells="false" formatColumns="false" formatRows="false" insertHyperlinks="false" sort="false" autoFilter="false" pivotTables="false"/>
  <autoFilter ref="A3:AJ4"/>
  <conditionalFormatting sqref="AA4">
    <cfRule type="cellIs" priority="2" operator="lessThanOrEqual" aboveAverage="0" equalAverage="0" bottom="0" percent="0" rank="0" text="" dxfId="39">
      <formula>J_DATE+DE_SECU*30</formula>
    </cfRule>
  </conditionalFormatting>
  <printOptions headings="false" gridLines="false" gridLinesSet="true" horizontalCentered="true" verticalCentered="false"/>
  <pageMargins left="0.196527777777778" right="0.196527777777778" top="0.984027777777778" bottom="0.354166666666667" header="0.196527777777778" footer="0.196527777777778"/>
  <pageSetup paperSize="9" scale="100" fitToWidth="1" fitToHeight="0" pageOrder="downThenOver" orientation="landscape" blackAndWhite="false" draft="false" cellComments="none" horizontalDpi="300" verticalDpi="300" copies="1"/>
  <headerFooter differentFirst="false" differentOddEven="false">
    <oddHeader>&amp;RServices des Ressources humaines</oddHeader>
    <oddFooter>&amp;C&amp;P sur &amp;N -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5">
              <controlPr defaultSize="0" print="false" autoFill="0" autoPict="0" macro="Feuil2.Ajouter_Action">
                <anchor moveWithCells="true" sizeWithCells="false">
                  <from>
                    <xdr:col>0</xdr:col>
                    <xdr:colOff>58680</xdr:colOff>
                    <xdr:row>1</xdr:row>
                    <xdr:rowOff>25560</xdr:rowOff>
                  </from>
                  <to>
                    <xdr:col>1</xdr:col>
                    <xdr:colOff>36720</xdr:colOff>
                    <xdr:row>2</xdr:row>
                    <xdr:rowOff>-89280</xdr:rowOff>
                  </to>
                </anchor>
              </controlPr>
            </control>
          </mc:Choice>
        </mc:AlternateContent>
        <mc:AlternateContent xmlns:mc="http://schemas.openxmlformats.org/markup-compatibility/2006">
          <mc:Choice Requires="x14">
            <control shapeId="1002" r:id="rId5" name="Button 66">
              <controlPr defaultSize="0" print="false" autoFill="0" autoPict="0" macro="Feuil2.Supprimer_Actions_suivies">
                <anchor moveWithCells="true" sizeWithCells="false">
                  <from>
                    <xdr:col>1</xdr:col>
                    <xdr:colOff>141120</xdr:colOff>
                    <xdr:row>1</xdr:row>
                    <xdr:rowOff>38880</xdr:rowOff>
                  </from>
                  <to>
                    <xdr:col>2</xdr:col>
                    <xdr:colOff>-574200</xdr:colOff>
                    <xdr:row>2</xdr:row>
                    <xdr:rowOff>-101160</xdr:rowOff>
                  </to>
                </anchor>
              </controlPr>
            </control>
          </mc:Choice>
        </mc:AlternateContent>
        <mc:AlternateContent xmlns:mc="http://schemas.openxmlformats.org/markup-compatibility/2006">
          <mc:Choice Requires="x14">
            <control shapeId="1003" r:id="rId6" name="Button 67">
              <controlPr defaultSize="0" print="false" autoFill="0" autoPict="0" macro="Feuil2.Trier_Actions">
                <anchor moveWithCells="true" sizeWithCells="false">
                  <from>
                    <xdr:col>1</xdr:col>
                    <xdr:colOff>798120</xdr:colOff>
                    <xdr:row>1</xdr:row>
                    <xdr:rowOff>38880</xdr:rowOff>
                  </from>
                  <to>
                    <xdr:col>2</xdr:col>
                    <xdr:colOff>-81720</xdr:colOff>
                    <xdr:row>2</xdr:row>
                    <xdr:rowOff>-101160</xdr:rowOff>
                  </to>
                </anchor>
              </controlPr>
            </control>
          </mc:Choice>
        </mc:AlternateContent>
        <mc:AlternateContent xmlns:mc="http://schemas.openxmlformats.org/markup-compatibility/2006">
          <mc:Choice Requires="x14">
            <control shapeId="1004" r:id="rId7" name="Button 104">
              <controlPr defaultSize="0" print="false" autoFill="0" autoPict="0" macro="Feuil2.Ajouter_x_Actions">
                <anchor moveWithCells="true" sizeWithCells="false">
                  <from>
                    <xdr:col>2</xdr:col>
                    <xdr:colOff>93600</xdr:colOff>
                    <xdr:row>1</xdr:row>
                    <xdr:rowOff>38880</xdr:rowOff>
                  </from>
                  <to>
                    <xdr:col>3</xdr:col>
                    <xdr:colOff>12240</xdr:colOff>
                    <xdr:row>2</xdr:row>
                    <xdr:rowOff>-8928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0546875" defaultRowHeight="12" zeroHeight="false" outlineLevelRow="0" outlineLevelCol="0"/>
  <cols>
    <col collapsed="false" customWidth="true" hidden="false" outlineLevel="0" max="1" min="1" style="0" width="6.15"/>
    <col collapsed="false" customWidth="true" hidden="false" outlineLevel="0" max="2" min="2" style="0" width="55.99"/>
    <col collapsed="false" customWidth="true" hidden="false" outlineLevel="0" max="5" min="5" style="0" width="13.49"/>
  </cols>
  <sheetData>
    <row r="1" s="235" customFormat="true" ht="22.5" hidden="false" customHeight="true" outlineLevel="0" collapsed="false">
      <c r="A1" s="222" t="s">
        <v>430</v>
      </c>
      <c r="B1" s="232"/>
      <c r="C1" s="233"/>
      <c r="D1" s="233"/>
      <c r="E1" s="234" t="n">
        <f aca="false">SUBTOTAL(9,E3:E102)</f>
        <v>0</v>
      </c>
      <c r="F1" s="234" t="n">
        <f aca="false">SUBTOTAL(9,F3:F102)</f>
        <v>0</v>
      </c>
    </row>
    <row r="2" customFormat="false" ht="35.25" hidden="false" customHeight="true" outlineLevel="0" collapsed="false">
      <c r="A2" s="225"/>
      <c r="B2" s="225"/>
      <c r="C2" s="226"/>
      <c r="D2" s="226"/>
      <c r="E2" s="226"/>
      <c r="F2" s="225"/>
    </row>
    <row r="3" s="229" customFormat="true" ht="36" hidden="false" customHeight="false" outlineLevel="0" collapsed="false">
      <c r="A3" s="227" t="s">
        <v>2</v>
      </c>
      <c r="B3" s="227" t="s">
        <v>419</v>
      </c>
      <c r="C3" s="236" t="s">
        <v>312</v>
      </c>
      <c r="D3" s="236" t="s">
        <v>431</v>
      </c>
      <c r="E3" s="228" t="s">
        <v>420</v>
      </c>
      <c r="F3" s="228" t="s">
        <v>421</v>
      </c>
    </row>
    <row r="4" customFormat="false" ht="12" hidden="false" customHeight="false" outlineLevel="0" collapsed="false">
      <c r="A4" s="230" t="s">
        <v>432</v>
      </c>
      <c r="B4" s="230" t="s">
        <v>433</v>
      </c>
      <c r="C4" s="237" t="n">
        <v>0</v>
      </c>
      <c r="D4" s="237" t="n">
        <v>0</v>
      </c>
      <c r="E4" s="231" t="n">
        <f aca="false">COUNTIF('Actions suivies'!N:N,A:A)</f>
        <v>0</v>
      </c>
      <c r="F4" s="231" t="n">
        <f aca="false">SUMIF('Actions suivies'!N:N,A:A,'Actions suivies'!P:P)</f>
        <v>0</v>
      </c>
    </row>
    <row r="5" customFormat="false" ht="12" hidden="false" customHeight="false" outlineLevel="0" collapsed="false">
      <c r="A5" s="230" t="s">
        <v>434</v>
      </c>
      <c r="B5" s="230" t="s">
        <v>435</v>
      </c>
      <c r="C5" s="237" t="n">
        <v>0</v>
      </c>
      <c r="D5" s="237" t="n">
        <v>0</v>
      </c>
      <c r="E5" s="231" t="n">
        <f aca="false">COUNTIF('Actions suivies'!N:N,A:A)</f>
        <v>0</v>
      </c>
      <c r="F5" s="231" t="n">
        <f aca="false">SUMIF('Actions suivies'!N:N,A:A,'Actions suivies'!P:P)</f>
        <v>0</v>
      </c>
    </row>
    <row r="6" customFormat="false" ht="12" hidden="false" customHeight="false" outlineLevel="0" collapsed="false">
      <c r="A6" s="230" t="s">
        <v>436</v>
      </c>
      <c r="B6" s="230" t="s">
        <v>437</v>
      </c>
      <c r="C6" s="237" t="n">
        <v>0</v>
      </c>
      <c r="D6" s="237" t="n">
        <v>0</v>
      </c>
      <c r="E6" s="231" t="n">
        <f aca="false">COUNTIF('Actions suivies'!N:N,A:A)</f>
        <v>0</v>
      </c>
      <c r="F6" s="231" t="n">
        <f aca="false">SUMIF('Actions suivies'!N:N,A:A,'Actions suivies'!P:P)</f>
        <v>0</v>
      </c>
    </row>
    <row r="7" customFormat="false" ht="12" hidden="false" customHeight="false" outlineLevel="0" collapsed="false">
      <c r="A7" s="230" t="s">
        <v>438</v>
      </c>
      <c r="B7" s="230" t="s">
        <v>439</v>
      </c>
      <c r="C7" s="237" t="n">
        <v>0</v>
      </c>
      <c r="D7" s="237" t="n">
        <v>0</v>
      </c>
      <c r="E7" s="231" t="n">
        <f aca="false">COUNTIF('Actions suivies'!N:N,A:A)</f>
        <v>0</v>
      </c>
      <c r="F7" s="231" t="n">
        <f aca="false">SUMIF('Actions suivies'!N:N,A:A,'Actions suivies'!P:P)</f>
        <v>0</v>
      </c>
    </row>
    <row r="8" customFormat="false" ht="12" hidden="false" customHeight="false" outlineLevel="0" collapsed="false">
      <c r="A8" s="230" t="s">
        <v>440</v>
      </c>
      <c r="B8" s="230" t="s">
        <v>441</v>
      </c>
      <c r="C8" s="237" t="n">
        <v>0</v>
      </c>
      <c r="D8" s="237" t="n">
        <v>0</v>
      </c>
      <c r="E8" s="231" t="n">
        <f aca="false">COUNTIF('Actions suivies'!N:N,A:A)</f>
        <v>0</v>
      </c>
      <c r="F8" s="231" t="n">
        <f aca="false">SUMIF('Actions suivies'!N:N,A:A,'Actions suivies'!P:P)</f>
        <v>0</v>
      </c>
    </row>
    <row r="9" customFormat="false" ht="12" hidden="false" customHeight="false" outlineLevel="0" collapsed="false">
      <c r="A9" s="230" t="s">
        <v>442</v>
      </c>
      <c r="B9" s="230" t="s">
        <v>443</v>
      </c>
      <c r="C9" s="237" t="n">
        <v>1</v>
      </c>
      <c r="D9" s="237" t="n">
        <v>0</v>
      </c>
      <c r="E9" s="231" t="n">
        <f aca="false">COUNTIF('Actions suivies'!N:N,A:A)</f>
        <v>0</v>
      </c>
      <c r="F9" s="231" t="n">
        <f aca="false">SUMIF('Actions suivies'!N:N,A:A,'Actions suivies'!P:P)</f>
        <v>0</v>
      </c>
    </row>
    <row r="10" customFormat="false" ht="12" hidden="false" customHeight="false" outlineLevel="0" collapsed="false">
      <c r="A10" s="230" t="s">
        <v>444</v>
      </c>
      <c r="B10" s="230" t="s">
        <v>445</v>
      </c>
      <c r="C10" s="237" t="n">
        <v>1</v>
      </c>
      <c r="D10" s="237" t="n">
        <v>1</v>
      </c>
      <c r="E10" s="231" t="n">
        <f aca="false">COUNTIF('Actions suivies'!N:N,A:A)</f>
        <v>0</v>
      </c>
      <c r="F10" s="231" t="n">
        <f aca="false">SUMIF('Actions suivies'!N:N,A:A,'Actions suivies'!P:P)</f>
        <v>0</v>
      </c>
    </row>
    <row r="11" customFormat="false" ht="12" hidden="false" customHeight="false" outlineLevel="0" collapsed="false">
      <c r="A11" s="230" t="s">
        <v>446</v>
      </c>
      <c r="B11" s="230" t="s">
        <v>312</v>
      </c>
      <c r="C11" s="237" t="n">
        <v>1</v>
      </c>
      <c r="D11" s="237" t="n">
        <v>0</v>
      </c>
      <c r="E11" s="231" t="n">
        <f aca="false">COUNTIF('Actions suivies'!N:N,A:A)</f>
        <v>0</v>
      </c>
      <c r="F11" s="231" t="n">
        <f aca="false">SUMIF('Actions suivies'!N:N,A:A,'Actions suivies'!P:P)</f>
        <v>0</v>
      </c>
    </row>
    <row r="12" customFormat="false" ht="12" hidden="false" customHeight="false" outlineLevel="0" collapsed="false">
      <c r="A12" s="230" t="s">
        <v>447</v>
      </c>
      <c r="B12" s="230" t="s">
        <v>448</v>
      </c>
      <c r="C12" s="237" t="n">
        <v>0</v>
      </c>
      <c r="D12" s="237" t="n">
        <v>0</v>
      </c>
      <c r="E12" s="231" t="n">
        <f aca="false">COUNTIF('Actions suivies'!N:N,A:A)</f>
        <v>0</v>
      </c>
      <c r="F12" s="231" t="n">
        <f aca="false">SUMIF('Actions suivies'!N:N,A:A,'Actions suivies'!P:P)</f>
        <v>0</v>
      </c>
    </row>
  </sheetData>
  <sheetProtection sheet="true" objects="true" formatCells="false" formatColumns="false" formatRows="false" insertHyperlinks="false" sort="false" autoFilter="false" pivotTables="false"/>
  <autoFilter ref="A3:F12"/>
  <dataValidations count="1">
    <dataValidation allowBlank="false" error="Veuillez saisir 1 pour OUI, 0 pour NON" errorStyle="stop" errorTitle="Paramètres" operator="between" prompt="Veuillez saisir 1 pour OUI, 0 pour NON" promptTitle="Paramètres" showDropDown="false" showErrorMessage="true" showInputMessage="true" sqref="C4:D12" type="whole">
      <formula1>0</formula1>
      <formula2>1</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Feuil13.Ajouter_Indicateurs">
                <anchor moveWithCells="true" sizeWithCells="false">
                  <from>
                    <xdr:col>0</xdr:col>
                    <xdr:colOff>163800</xdr:colOff>
                    <xdr:row>1</xdr:row>
                    <xdr:rowOff>88920</xdr:rowOff>
                  </from>
                  <to>
                    <xdr:col>1</xdr:col>
                    <xdr:colOff>381600</xdr:colOff>
                    <xdr:row>2</xdr:row>
                    <xdr:rowOff>-92520</xdr:rowOff>
                  </to>
                </anchor>
              </controlPr>
            </control>
          </mc:Choice>
        </mc:AlternateContent>
        <mc:AlternateContent xmlns:mc="http://schemas.openxmlformats.org/markup-compatibility/2006">
          <mc:Choice Requires="x14">
            <control shapeId="1002" r:id="rId4" name="Button 11">
              <controlPr defaultSize="0" print="false" autoFill="0" autoPict="0" macro="Feuil13.Supprimer_Indicateur">
                <anchor moveWithCells="true" sizeWithCells="false">
                  <from>
                    <xdr:col>1</xdr:col>
                    <xdr:colOff>504720</xdr:colOff>
                    <xdr:row>1</xdr:row>
                    <xdr:rowOff>101160</xdr:rowOff>
                  </from>
                  <to>
                    <xdr:col>2</xdr:col>
                    <xdr:colOff>-2778480</xdr:colOff>
                    <xdr:row>2</xdr:row>
                    <xdr:rowOff>-92520</xdr:rowOff>
                  </to>
                </anchor>
              </controlPr>
            </control>
          </mc:Choice>
        </mc:AlternateContent>
        <mc:AlternateContent xmlns:mc="http://schemas.openxmlformats.org/markup-compatibility/2006">
          <mc:Choice Requires="x14">
            <control shapeId="1003" r:id="rId5" name="Button 12">
              <controlPr defaultSize="0" print="false" autoFill="0" autoPict="0" macro="Feuil13.Trier_Indicateurs">
                <anchor moveWithCells="true" sizeWithCells="false">
                  <from>
                    <xdr:col>1</xdr:col>
                    <xdr:colOff>1314000</xdr:colOff>
                    <xdr:row>1</xdr:row>
                    <xdr:rowOff>101160</xdr:rowOff>
                  </from>
                  <to>
                    <xdr:col>2</xdr:col>
                    <xdr:colOff>-2123280</xdr:colOff>
                    <xdr:row>2</xdr:row>
                    <xdr:rowOff>-92520</xdr:rowOff>
                  </to>
                </anchor>
              </controlPr>
            </control>
          </mc:Choice>
        </mc:AlternateContent>
      </controls>
    </mc:Choice>
  </mc:AlternateContent>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11.0546875" defaultRowHeight="12" zeroHeight="false" outlineLevelRow="0" outlineLevelCol="0"/>
  <cols>
    <col collapsed="false" customWidth="true" hidden="false" outlineLevel="0" max="1" min="1" style="0" width="6.15"/>
    <col collapsed="false" customWidth="true" hidden="false" outlineLevel="0" max="2" min="2" style="0" width="47.49"/>
    <col collapsed="false" customWidth="true" hidden="false" outlineLevel="0" max="3" min="3" style="0" width="13.49"/>
  </cols>
  <sheetData>
    <row r="1" s="235" customFormat="true" ht="22.5" hidden="false" customHeight="true" outlineLevel="0" collapsed="false">
      <c r="A1" s="222" t="s">
        <v>449</v>
      </c>
      <c r="B1" s="232"/>
      <c r="C1" s="223" t="n">
        <f aca="false">SUBTOTAL(9,C3:C100)</f>
        <v>0</v>
      </c>
      <c r="D1" s="223" t="n">
        <f aca="false">SUBTOTAL(9,D3:D100)</f>
        <v>0</v>
      </c>
    </row>
    <row r="2" customFormat="false" ht="35.25" hidden="false" customHeight="true" outlineLevel="0" collapsed="false">
      <c r="A2" s="225"/>
      <c r="B2" s="225"/>
      <c r="C2" s="225"/>
      <c r="D2" s="225"/>
    </row>
    <row r="3" s="229" customFormat="true" ht="44.25" hidden="false" customHeight="true" outlineLevel="0" collapsed="false">
      <c r="A3" s="227" t="s">
        <v>2</v>
      </c>
      <c r="B3" s="227" t="s">
        <v>419</v>
      </c>
      <c r="C3" s="228" t="s">
        <v>420</v>
      </c>
      <c r="D3" s="228" t="s">
        <v>421</v>
      </c>
    </row>
    <row r="4" customFormat="false" ht="12" hidden="false" customHeight="false" outlineLevel="0" collapsed="false">
      <c r="A4" s="230" t="s">
        <v>450</v>
      </c>
      <c r="B4" s="230" t="s">
        <v>451</v>
      </c>
      <c r="C4" s="231" t="n">
        <f aca="false">COUNTIF('Actions suivies'!AB:AB,A:A)</f>
        <v>0</v>
      </c>
      <c r="D4" s="231" t="n">
        <f aca="false">SUMIF('Actions suivies'!AB:AB,A:A,'Actions suivies'!P:P)</f>
        <v>0</v>
      </c>
    </row>
    <row r="5" customFormat="false" ht="12" hidden="false" customHeight="false" outlineLevel="0" collapsed="false">
      <c r="A5" s="230" t="s">
        <v>452</v>
      </c>
      <c r="B5" s="230" t="s">
        <v>276</v>
      </c>
      <c r="C5" s="231" t="n">
        <f aca="false">COUNTIF('Actions suivies'!AB:AB,A:A)</f>
        <v>0</v>
      </c>
      <c r="D5" s="231" t="n">
        <f aca="false">SUMIF('Actions suivies'!AB:AB,A:A,'Actions suivies'!P:P)</f>
        <v>0</v>
      </c>
    </row>
    <row r="6" customFormat="false" ht="12" hidden="false" customHeight="false" outlineLevel="0" collapsed="false">
      <c r="A6" s="230" t="s">
        <v>453</v>
      </c>
      <c r="B6" s="230" t="s">
        <v>275</v>
      </c>
      <c r="C6" s="231" t="n">
        <f aca="false">COUNTIF('Actions suivies'!AB:AB,A:A)</f>
        <v>0</v>
      </c>
      <c r="D6" s="231" t="n">
        <f aca="false">SUMIF('Actions suivies'!AB:AB,A:A,'Actions suivies'!P:P)</f>
        <v>0</v>
      </c>
    </row>
    <row r="7" customFormat="false" ht="12" hidden="false" customHeight="false" outlineLevel="0" collapsed="false">
      <c r="A7" s="230" t="s">
        <v>454</v>
      </c>
      <c r="B7" s="230" t="s">
        <v>455</v>
      </c>
      <c r="C7" s="231" t="n">
        <f aca="false">COUNTIF('Actions suivies'!AB:AB,A:A)</f>
        <v>0</v>
      </c>
      <c r="D7" s="231" t="n">
        <f aca="false">SUMIF('Actions suivies'!AB:AB,A:A,'Actions suivies'!P:P)</f>
        <v>0</v>
      </c>
    </row>
    <row r="8" customFormat="false" ht="12" hidden="false" customHeight="false" outlineLevel="0" collapsed="false">
      <c r="A8" s="230" t="s">
        <v>456</v>
      </c>
      <c r="B8" s="230" t="s">
        <v>277</v>
      </c>
      <c r="C8" s="231" t="n">
        <f aca="false">COUNTIF('Actions suivies'!AB:AB,A:A)</f>
        <v>0</v>
      </c>
      <c r="D8" s="231" t="n">
        <f aca="false">SUMIF('Actions suivies'!AB:AB,A:A,'Actions suivies'!P:P)</f>
        <v>0</v>
      </c>
    </row>
    <row r="9" customFormat="false" ht="12" hidden="false" customHeight="false" outlineLevel="0" collapsed="false">
      <c r="A9" s="230" t="s">
        <v>457</v>
      </c>
      <c r="B9" s="230" t="s">
        <v>278</v>
      </c>
      <c r="C9" s="231" t="n">
        <f aca="false">COUNTIF('Actions suivies'!AB:AB,A:A)</f>
        <v>0</v>
      </c>
      <c r="D9" s="231" t="n">
        <f aca="false">SUMIF('Actions suivies'!AB:AB,A:A,'Actions suivies'!P:P)</f>
        <v>0</v>
      </c>
    </row>
    <row r="10" customFormat="false" ht="12" hidden="false" customHeight="false" outlineLevel="0" collapsed="false">
      <c r="A10" s="230" t="s">
        <v>458</v>
      </c>
      <c r="B10" s="230" t="s">
        <v>279</v>
      </c>
      <c r="C10" s="231" t="n">
        <f aca="false">COUNTIF('Actions suivies'!AB:AB,A:A)</f>
        <v>0</v>
      </c>
      <c r="D10" s="231" t="n">
        <f aca="false">SUMIF('Actions suivies'!AB:AB,A:A,'Actions suivies'!P:P)</f>
        <v>0</v>
      </c>
    </row>
  </sheetData>
  <sheetProtection sheet="true" objects="true" formatCells="false" formatColumns="false" formatRows="false" insertHyperlinks="false" sort="false" autoFilter="false" pivotTables="false"/>
  <autoFilter ref="A3:D10"/>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Feuil21.Ajouter_Plan_Formation">
                <anchor moveWithCells="true" sizeWithCells="false">
                  <from>
                    <xdr:col>0</xdr:col>
                    <xdr:colOff>163800</xdr:colOff>
                    <xdr:row>1</xdr:row>
                    <xdr:rowOff>88920</xdr:rowOff>
                  </from>
                  <to>
                    <xdr:col>1</xdr:col>
                    <xdr:colOff>379080</xdr:colOff>
                    <xdr:row>2</xdr:row>
                    <xdr:rowOff>-92520</xdr:rowOff>
                  </to>
                </anchor>
              </controlPr>
            </control>
          </mc:Choice>
        </mc:AlternateContent>
        <mc:AlternateContent xmlns:mc="http://schemas.openxmlformats.org/markup-compatibility/2006">
          <mc:Choice Requires="x14">
            <control shapeId="1002" r:id="rId4" name="Button 2">
              <controlPr defaultSize="0" print="false" autoFill="0" autoPict="0" macro="Feuil21.Supprimer_Plan_Formation">
                <anchor moveWithCells="true" sizeWithCells="false">
                  <from>
                    <xdr:col>1</xdr:col>
                    <xdr:colOff>503280</xdr:colOff>
                    <xdr:row>1</xdr:row>
                    <xdr:rowOff>101160</xdr:rowOff>
                  </from>
                  <to>
                    <xdr:col>2</xdr:col>
                    <xdr:colOff>-2183760</xdr:colOff>
                    <xdr:row>2</xdr:row>
                    <xdr:rowOff>-92520</xdr:rowOff>
                  </to>
                </anchor>
              </controlPr>
            </control>
          </mc:Choice>
        </mc:AlternateContent>
        <mc:AlternateContent xmlns:mc="http://schemas.openxmlformats.org/markup-compatibility/2006">
          <mc:Choice Requires="x14">
            <control shapeId="1003" r:id="rId5" name="Button 3">
              <controlPr defaultSize="0" print="false" autoFill="0" autoPict="0" macro="Feuil21.Trier_Plan_Formation">
                <anchor moveWithCells="true" sizeWithCells="false">
                  <from>
                    <xdr:col>1</xdr:col>
                    <xdr:colOff>1304280</xdr:colOff>
                    <xdr:row>1</xdr:row>
                    <xdr:rowOff>101160</xdr:rowOff>
                  </from>
                  <to>
                    <xdr:col>2</xdr:col>
                    <xdr:colOff>-1536480</xdr:colOff>
                    <xdr:row>2</xdr:row>
                    <xdr:rowOff>-9252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0" ySplit="3" topLeftCell="BM7" activePane="bottomLeft" state="frozen"/>
      <selection pane="topLeft" activeCell="A1" activeCellId="0" sqref="A1"/>
      <selection pane="bottomLeft" activeCell="I10" activeCellId="0" sqref="I10"/>
    </sheetView>
  </sheetViews>
  <sheetFormatPr defaultColWidth="11.5" defaultRowHeight="12" zeroHeight="false" outlineLevelRow="0" outlineLevelCol="0"/>
  <cols>
    <col collapsed="false" customWidth="true" hidden="false" outlineLevel="0" max="1" min="1" style="202" width="42.49"/>
    <col collapsed="false" customWidth="true" hidden="false" outlineLevel="0" max="8" min="2" style="202" width="9.99"/>
    <col collapsed="false" customWidth="true" hidden="false" outlineLevel="0" max="9" min="9" style="202" width="10.99"/>
    <col collapsed="false" customWidth="false" hidden="false" outlineLevel="0" max="257" min="10" style="202" width="11.5"/>
  </cols>
  <sheetData>
    <row r="1" customFormat="false" ht="21" hidden="false" customHeight="true" outlineLevel="0" collapsed="false">
      <c r="A1" s="238" t="s">
        <v>459</v>
      </c>
      <c r="B1" s="239"/>
      <c r="C1" s="239"/>
      <c r="D1" s="239"/>
      <c r="E1" s="240"/>
      <c r="F1" s="240"/>
      <c r="G1" s="240"/>
      <c r="H1" s="240"/>
      <c r="I1" s="240"/>
    </row>
    <row r="2" customFormat="false" ht="21" hidden="false" customHeight="true" outlineLevel="0" collapsed="false">
      <c r="A2" s="240"/>
      <c r="B2" s="240"/>
      <c r="C2" s="240"/>
      <c r="D2" s="240"/>
      <c r="E2" s="240"/>
      <c r="F2" s="240"/>
      <c r="G2" s="240"/>
      <c r="H2" s="240"/>
      <c r="I2" s="240"/>
    </row>
    <row r="3" customFormat="false" ht="43.5" hidden="false" customHeight="true" outlineLevel="0" collapsed="false">
      <c r="A3" s="241" t="s">
        <v>419</v>
      </c>
      <c r="B3" s="242" t="s">
        <v>460</v>
      </c>
      <c r="C3" s="242" t="s">
        <v>461</v>
      </c>
      <c r="D3" s="243" t="s">
        <v>462</v>
      </c>
      <c r="E3" s="244" t="s">
        <v>463</v>
      </c>
      <c r="F3" s="245" t="s">
        <v>464</v>
      </c>
      <c r="G3" s="246" t="s">
        <v>465</v>
      </c>
      <c r="H3" s="247" t="s">
        <v>466</v>
      </c>
      <c r="I3" s="248" t="s">
        <v>467</v>
      </c>
    </row>
    <row r="4" customFormat="false" ht="12" hidden="false" customHeight="false" outlineLevel="0" collapsed="false">
      <c r="A4" s="146" t="s">
        <v>289</v>
      </c>
      <c r="B4" s="249" t="n">
        <v>0</v>
      </c>
      <c r="C4" s="249" t="n">
        <v>0</v>
      </c>
      <c r="D4" s="250" t="n">
        <v>0</v>
      </c>
      <c r="E4" s="250" t="n">
        <v>0</v>
      </c>
      <c r="F4" s="250" t="n">
        <v>0</v>
      </c>
      <c r="G4" s="250" t="n">
        <v>0</v>
      </c>
      <c r="H4" s="250" t="n">
        <v>0</v>
      </c>
      <c r="I4" s="251" t="n">
        <f aca="false">COUNTIF('Types de formation'!C:C,A:A)</f>
        <v>2</v>
      </c>
    </row>
    <row r="5" customFormat="false" ht="12" hidden="false" customHeight="false" outlineLevel="0" collapsed="false">
      <c r="A5" s="146" t="s">
        <v>468</v>
      </c>
      <c r="B5" s="249" t="n">
        <v>0</v>
      </c>
      <c r="C5" s="249" t="n">
        <v>0</v>
      </c>
      <c r="D5" s="250" t="n">
        <v>0</v>
      </c>
      <c r="E5" s="250" t="n">
        <v>0</v>
      </c>
      <c r="F5" s="250" t="n">
        <v>0</v>
      </c>
      <c r="G5" s="250" t="n">
        <v>0</v>
      </c>
      <c r="H5" s="250" t="n">
        <v>0</v>
      </c>
      <c r="I5" s="251" t="n">
        <f aca="false">COUNTIF('Types de formation'!C:C,A:A)</f>
        <v>0</v>
      </c>
    </row>
    <row r="6" customFormat="false" ht="12" hidden="false" customHeight="false" outlineLevel="0" collapsed="false">
      <c r="A6" s="146" t="s">
        <v>234</v>
      </c>
      <c r="B6" s="249" t="n">
        <v>5</v>
      </c>
      <c r="C6" s="249" t="n">
        <v>10</v>
      </c>
      <c r="D6" s="250" t="n">
        <v>0</v>
      </c>
      <c r="E6" s="250" t="n">
        <v>1</v>
      </c>
      <c r="F6" s="250" t="n">
        <v>0</v>
      </c>
      <c r="G6" s="250" t="n">
        <v>0</v>
      </c>
      <c r="H6" s="250" t="n">
        <v>0</v>
      </c>
      <c r="I6" s="251" t="n">
        <f aca="false">COUNTIF('Types de formation'!C:C,A:A)</f>
        <v>1</v>
      </c>
    </row>
    <row r="7" customFormat="false" ht="12" hidden="false" customHeight="false" outlineLevel="0" collapsed="false">
      <c r="A7" s="146" t="s">
        <v>231</v>
      </c>
      <c r="B7" s="249" t="n">
        <v>3</v>
      </c>
      <c r="C7" s="249" t="n">
        <v>10</v>
      </c>
      <c r="D7" s="250" t="n">
        <v>0</v>
      </c>
      <c r="E7" s="250" t="n">
        <v>1</v>
      </c>
      <c r="F7" s="250" t="n">
        <v>0</v>
      </c>
      <c r="G7" s="250" t="n">
        <v>0</v>
      </c>
      <c r="H7" s="250" t="n">
        <v>0</v>
      </c>
      <c r="I7" s="251" t="n">
        <f aca="false">COUNTIF('Types de formation'!C:C,A:A)</f>
        <v>1</v>
      </c>
    </row>
    <row r="8" customFormat="false" ht="12" hidden="false" customHeight="false" outlineLevel="0" collapsed="false">
      <c r="A8" s="146" t="s">
        <v>253</v>
      </c>
      <c r="B8" s="249" t="n">
        <v>3</v>
      </c>
      <c r="C8" s="249" t="n">
        <v>10</v>
      </c>
      <c r="D8" s="250" t="n">
        <v>0</v>
      </c>
      <c r="E8" s="250" t="n">
        <v>0</v>
      </c>
      <c r="F8" s="250" t="n">
        <v>0</v>
      </c>
      <c r="G8" s="250" t="n">
        <v>1</v>
      </c>
      <c r="H8" s="250" t="n">
        <v>0</v>
      </c>
      <c r="I8" s="251" t="n">
        <f aca="false">COUNTIF('Types de formation'!C:C,A:A)</f>
        <v>1</v>
      </c>
    </row>
    <row r="9" customFormat="false" ht="12" hidden="false" customHeight="false" outlineLevel="0" collapsed="false">
      <c r="A9" s="146" t="s">
        <v>238</v>
      </c>
      <c r="B9" s="249" t="n">
        <v>2</v>
      </c>
      <c r="C9" s="249" t="n">
        <v>10</v>
      </c>
      <c r="D9" s="250" t="n">
        <v>0</v>
      </c>
      <c r="E9" s="250" t="n">
        <v>0</v>
      </c>
      <c r="F9" s="250" t="n">
        <v>1</v>
      </c>
      <c r="G9" s="250" t="n">
        <v>0</v>
      </c>
      <c r="H9" s="250" t="n">
        <v>0</v>
      </c>
      <c r="I9" s="251" t="n">
        <f aca="false">COUNTIF('Types de formation'!C:C,A:A)</f>
        <v>1</v>
      </c>
    </row>
    <row r="10" customFormat="false" ht="12" hidden="false" customHeight="false" outlineLevel="0" collapsed="false">
      <c r="A10" s="146" t="s">
        <v>299</v>
      </c>
      <c r="B10" s="249"/>
      <c r="C10" s="249"/>
      <c r="D10" s="250" t="n">
        <v>0</v>
      </c>
      <c r="E10" s="250" t="n">
        <v>0</v>
      </c>
      <c r="F10" s="250" t="n">
        <v>0</v>
      </c>
      <c r="G10" s="250" t="n">
        <v>0</v>
      </c>
      <c r="H10" s="250" t="n">
        <v>1</v>
      </c>
      <c r="I10" s="251"/>
    </row>
    <row r="11" customFormat="false" ht="12" hidden="false" customHeight="false" outlineLevel="0" collapsed="false">
      <c r="A11" s="146" t="s">
        <v>300</v>
      </c>
      <c r="B11" s="249"/>
      <c r="C11" s="249"/>
      <c r="D11" s="250" t="n">
        <v>0</v>
      </c>
      <c r="E11" s="250" t="n">
        <v>0</v>
      </c>
      <c r="F11" s="250" t="n">
        <v>0</v>
      </c>
      <c r="G11" s="250" t="n">
        <v>0</v>
      </c>
      <c r="H11" s="250" t="n">
        <v>1</v>
      </c>
      <c r="I11" s="251" t="n">
        <f aca="false">COUNTIF('Types de formation'!C:C,A:A)</f>
        <v>1</v>
      </c>
    </row>
    <row r="12" customFormat="false" ht="12" hidden="false" customHeight="false" outlineLevel="0" collapsed="false">
      <c r="A12" s="146" t="s">
        <v>221</v>
      </c>
      <c r="B12" s="252" t="n">
        <v>5</v>
      </c>
      <c r="C12" s="252" t="n">
        <v>5</v>
      </c>
      <c r="D12" s="250" t="n">
        <v>1</v>
      </c>
      <c r="E12" s="250" t="n">
        <v>0</v>
      </c>
      <c r="F12" s="250" t="n">
        <v>0</v>
      </c>
      <c r="G12" s="250" t="n">
        <v>0</v>
      </c>
      <c r="H12" s="250" t="n">
        <v>0</v>
      </c>
      <c r="I12" s="251" t="n">
        <f aca="false">COUNTIF('Types de formation'!C:C,A:A)</f>
        <v>1</v>
      </c>
    </row>
    <row r="13" customFormat="false" ht="12" hidden="false" customHeight="false" outlineLevel="0" collapsed="false">
      <c r="A13" s="146" t="s">
        <v>293</v>
      </c>
      <c r="B13" s="249" t="n">
        <v>0</v>
      </c>
      <c r="C13" s="249" t="n">
        <v>0</v>
      </c>
      <c r="D13" s="250" t="n">
        <v>0</v>
      </c>
      <c r="E13" s="250" t="n">
        <v>0</v>
      </c>
      <c r="F13" s="250" t="n">
        <v>0</v>
      </c>
      <c r="G13" s="250" t="n">
        <v>0</v>
      </c>
      <c r="H13" s="250" t="n">
        <v>0</v>
      </c>
      <c r="I13" s="251" t="n">
        <f aca="false">COUNTIF('Types de formation'!C:C,A:A)</f>
        <v>1</v>
      </c>
    </row>
    <row r="14" customFormat="false" ht="12" hidden="false" customHeight="false" outlineLevel="0" collapsed="false">
      <c r="A14" s="146" t="s">
        <v>291</v>
      </c>
      <c r="B14" s="249" t="n">
        <v>0</v>
      </c>
      <c r="C14" s="249" t="n">
        <v>0</v>
      </c>
      <c r="D14" s="250" t="n">
        <v>0</v>
      </c>
      <c r="E14" s="250" t="n">
        <v>0</v>
      </c>
      <c r="F14" s="250" t="n">
        <v>0</v>
      </c>
      <c r="G14" s="250" t="n">
        <v>0</v>
      </c>
      <c r="H14" s="250" t="n">
        <v>0</v>
      </c>
      <c r="I14" s="251" t="n">
        <f aca="false">COUNTIF('Types de formation'!C:C,A:A)</f>
        <v>1</v>
      </c>
    </row>
  </sheetData>
  <autoFilter ref="A3:I14"/>
  <conditionalFormatting sqref="B4:C8">
    <cfRule type="cellIs" priority="2" operator="equal" aboveAverage="0" equalAverage="0" bottom="0" percent="0" rank="0" text="" dxfId="47">
      <formula>1</formula>
    </cfRule>
    <cfRule type="cellIs" priority="3" operator="equal" aboveAverage="0" equalAverage="0" bottom="0" percent="0" rank="0" text="" dxfId="48">
      <formula>0</formula>
    </cfRule>
  </conditionalFormatting>
  <conditionalFormatting sqref="D4:I14">
    <cfRule type="cellIs" priority="4" operator="equal" aboveAverage="0" equalAverage="0" bottom="0" percent="0" rank="0" text="" dxfId="49">
      <formula>1</formula>
    </cfRule>
    <cfRule type="cellIs" priority="5" operator="equal" aboveAverage="0" equalAverage="0" bottom="0" percent="0" rank="0" text="" dxfId="50">
      <formula>0</formula>
    </cfRule>
  </conditionalFormatting>
  <dataValidations count="2">
    <dataValidation allowBlank="true" error="Saisir 1 pour OUI&#10;Saisir 0 pour NON" errorStyle="stop" errorTitle="Valeurs autorisées :" operator="between" prompt="Saisir 1 pour OUI&#10;Saisir 0 pour NON" promptTitle="Valeurs autorisées :" showDropDown="false" showErrorMessage="true" showInputMessage="false" sqref="D4:H14" type="whole">
      <formula1>0</formula1>
      <formula2>1</formula2>
    </dataValidation>
    <dataValidation allowBlank="true" error="Entrez un nombre" errorStyle="stop" errorTitle="Durées mini et maxi :" operator="between" prompt="Entrez un nombre" promptTitle="Durées mini et maxi :" showDropDown="false" showErrorMessage="true" showInputMessage="false" sqref="B4:C14" type="whole">
      <formula1>0</formula1>
      <formula2>999</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34" activeCellId="0" sqref="C34"/>
    </sheetView>
  </sheetViews>
  <sheetFormatPr defaultColWidth="53.5" defaultRowHeight="12" zeroHeight="false" outlineLevelRow="0" outlineLevelCol="0"/>
  <cols>
    <col collapsed="false" customWidth="true" hidden="false" outlineLevel="0" max="1" min="1" style="253" width="13.49"/>
    <col collapsed="false" customWidth="true" hidden="false" outlineLevel="0" max="2" min="2" style="253" width="45.16"/>
    <col collapsed="false" customWidth="true" hidden="false" outlineLevel="0" max="3" min="3" style="253" width="52.49"/>
    <col collapsed="false" customWidth="true" hidden="false" outlineLevel="0" max="10" min="4" style="253" width="8.82"/>
    <col collapsed="false" customWidth="true" hidden="false" outlineLevel="0" max="12" min="11" style="253" width="12.99"/>
    <col collapsed="false" customWidth="true" hidden="false" outlineLevel="0" max="13" min="13" style="253" width="10.99"/>
    <col collapsed="false" customWidth="false" hidden="false" outlineLevel="0" max="257" min="14" style="253" width="53.5"/>
  </cols>
  <sheetData>
    <row r="1" s="257" customFormat="true" ht="22.5" hidden="false" customHeight="true" outlineLevel="0" collapsed="false">
      <c r="A1" s="254" t="s">
        <v>469</v>
      </c>
      <c r="B1" s="255"/>
      <c r="C1" s="255"/>
      <c r="D1" s="255"/>
      <c r="E1" s="255"/>
      <c r="F1" s="255"/>
      <c r="G1" s="255"/>
      <c r="H1" s="255"/>
      <c r="I1" s="255"/>
      <c r="J1" s="255"/>
      <c r="K1" s="234" t="n">
        <f aca="false">SUBTOTAL(9,K3:K98)</f>
        <v>0</v>
      </c>
      <c r="L1" s="234" t="n">
        <f aca="false">SUBTOTAL(9,L3:L98)</f>
        <v>0</v>
      </c>
      <c r="M1" s="256"/>
    </row>
    <row r="2" s="260" customFormat="true" ht="33.75" hidden="false" customHeight="true" outlineLevel="0" collapsed="false">
      <c r="A2" s="258"/>
      <c r="B2" s="258"/>
      <c r="C2" s="258"/>
      <c r="D2" s="258"/>
      <c r="E2" s="258"/>
      <c r="F2" s="258"/>
      <c r="G2" s="258"/>
      <c r="H2" s="258"/>
      <c r="I2" s="258"/>
      <c r="J2" s="258"/>
      <c r="K2" s="258"/>
      <c r="L2" s="258"/>
      <c r="M2" s="259"/>
    </row>
    <row r="3" s="270" customFormat="true" ht="60.75" hidden="false" customHeight="true" outlineLevel="0" collapsed="false">
      <c r="A3" s="261" t="s">
        <v>2</v>
      </c>
      <c r="B3" s="261" t="s">
        <v>419</v>
      </c>
      <c r="C3" s="261" t="s">
        <v>470</v>
      </c>
      <c r="D3" s="262" t="s">
        <v>460</v>
      </c>
      <c r="E3" s="262" t="s">
        <v>461</v>
      </c>
      <c r="F3" s="263" t="s">
        <v>462</v>
      </c>
      <c r="G3" s="264" t="s">
        <v>463</v>
      </c>
      <c r="H3" s="265" t="s">
        <v>464</v>
      </c>
      <c r="I3" s="266" t="s">
        <v>465</v>
      </c>
      <c r="J3" s="267" t="s">
        <v>466</v>
      </c>
      <c r="K3" s="268" t="s">
        <v>420</v>
      </c>
      <c r="L3" s="268" t="s">
        <v>471</v>
      </c>
      <c r="M3" s="269" t="s">
        <v>472</v>
      </c>
    </row>
    <row r="4" customFormat="false" ht="12" hidden="false" customHeight="false" outlineLevel="0" collapsed="false">
      <c r="A4" s="230" t="s">
        <v>473</v>
      </c>
      <c r="B4" s="230" t="s">
        <v>386</v>
      </c>
      <c r="C4" s="230" t="s">
        <v>289</v>
      </c>
      <c r="D4" s="231" t="n">
        <f aca="false">IF(ISNUMBER(VLOOKUP(C4,Catégories_Formations,2,FALSE())),VLOOKUP(C4,Catégories_Formations,2,FALSE())," ")</f>
        <v>0</v>
      </c>
      <c r="E4" s="231" t="n">
        <f aca="false">IF(ISNUMBER(VLOOKUP(C4,Catégories_Formations,3,FALSE())),VLOOKUP(C4,Catégories_Formations,3,FALSE())," ")</f>
        <v>0</v>
      </c>
      <c r="F4" s="271" t="n">
        <f aca="false">IF(ISNUMBER(VLOOKUP(C4,Catégories_Formations,4,FALSE())),VLOOKUP(C4,Catégories_Formations,4,FALSE())," ")</f>
        <v>0</v>
      </c>
      <c r="G4" s="271" t="n">
        <f aca="false">IF(ISNUMBER(VLOOKUP(C4,Catégories_Formations,5,FALSE())),VLOOKUP(C4,Catégories_Formations,5,FALSE())," ")</f>
        <v>0</v>
      </c>
      <c r="H4" s="271" t="n">
        <f aca="false">IF(ISNUMBER(VLOOKUP(C4,Catégories_Formations,6,FALSE())),VLOOKUP(C4,Catégories_Formations,6,FALSE())," ")</f>
        <v>0</v>
      </c>
      <c r="I4" s="271" t="n">
        <f aca="false">IF(ISNUMBER(VLOOKUP(C4,Catégories_Formations,7,FALSE())),VLOOKUP(C4,Catégories_Formations,7,FALSE())," ")</f>
        <v>0</v>
      </c>
      <c r="J4" s="271" t="n">
        <f aca="false">IF(ISNUMBER(VLOOKUP(C4,Catégories_Formations,8,FALSE())),VLOOKUP(C4,Catégories_Formations,8,FALSE())," ")</f>
        <v>0</v>
      </c>
      <c r="K4" s="231" t="n">
        <f aca="false">COUNTIF('Actions suivies'!F:F,A:A)</f>
        <v>0</v>
      </c>
      <c r="L4" s="231" t="n">
        <f aca="false">SUMIF('Actions suivies'!F:F,A:A,'Actions suivies'!P:P)</f>
        <v>0</v>
      </c>
      <c r="M4" s="272" t="n">
        <v>36</v>
      </c>
    </row>
    <row r="5" customFormat="false" ht="12" hidden="false" customHeight="false" outlineLevel="0" collapsed="false">
      <c r="A5" s="230" t="s">
        <v>474</v>
      </c>
      <c r="B5" s="230" t="s">
        <v>380</v>
      </c>
      <c r="C5" s="230" t="s">
        <v>299</v>
      </c>
      <c r="D5" s="231" t="str">
        <f aca="false">IF(ISNUMBER(VLOOKUP(C5,Catégories_Formations,2,FALSE())),VLOOKUP(C5,Catégories_Formations,2,FALSE())," ")</f>
        <v> </v>
      </c>
      <c r="E5" s="231" t="str">
        <f aca="false">IF(ISNUMBER(VLOOKUP(C5,Catégories_Formations,3,FALSE())),VLOOKUP(C5,Catégories_Formations,3,FALSE())," ")</f>
        <v> </v>
      </c>
      <c r="F5" s="271" t="n">
        <f aca="false">IF(ISNUMBER(VLOOKUP(C5,Catégories_Formations,4,FALSE())),VLOOKUP(C5,Catégories_Formations,4,FALSE())," ")</f>
        <v>0</v>
      </c>
      <c r="G5" s="271" t="n">
        <f aca="false">IF(ISNUMBER(VLOOKUP(C5,Catégories_Formations,5,FALSE())),VLOOKUP(C5,Catégories_Formations,5,FALSE())," ")</f>
        <v>0</v>
      </c>
      <c r="H5" s="271" t="n">
        <f aca="false">IF(ISNUMBER(VLOOKUP(C5,Catégories_Formations,6,FALSE())),VLOOKUP(C5,Catégories_Formations,6,FALSE())," ")</f>
        <v>0</v>
      </c>
      <c r="I5" s="271" t="n">
        <f aca="false">IF(ISNUMBER(VLOOKUP(C5,Catégories_Formations,7,FALSE())),VLOOKUP(C5,Catégories_Formations,7,FALSE())," ")</f>
        <v>0</v>
      </c>
      <c r="J5" s="271" t="n">
        <f aca="false">IF(ISNUMBER(VLOOKUP(C5,Catégories_Formations,8,FALSE())),VLOOKUP(C5,Catégories_Formations,8,FALSE())," ")</f>
        <v>1</v>
      </c>
      <c r="K5" s="231" t="n">
        <f aca="false">COUNTIF('Actions suivies'!F:F,A:A)</f>
        <v>0</v>
      </c>
      <c r="L5" s="231" t="n">
        <f aca="false">SUMIF('Actions suivies'!F:F,A:A,'Actions suivies'!P:P)</f>
        <v>0</v>
      </c>
      <c r="M5" s="272"/>
    </row>
    <row r="6" customFormat="false" ht="12" hidden="false" customHeight="false" outlineLevel="0" collapsed="false">
      <c r="A6" s="230" t="s">
        <v>475</v>
      </c>
      <c r="B6" s="230" t="s">
        <v>382</v>
      </c>
      <c r="C6" s="230" t="s">
        <v>299</v>
      </c>
      <c r="D6" s="231" t="str">
        <f aca="false">IF(ISNUMBER(VLOOKUP(C6,Catégories_Formations,2,FALSE())),VLOOKUP(C6,Catégories_Formations,2,FALSE())," ")</f>
        <v> </v>
      </c>
      <c r="E6" s="231" t="str">
        <f aca="false">IF(ISNUMBER(VLOOKUP(C6,Catégories_Formations,3,FALSE())),VLOOKUP(C6,Catégories_Formations,3,FALSE())," ")</f>
        <v> </v>
      </c>
      <c r="F6" s="271" t="n">
        <f aca="false">IF(ISNUMBER(VLOOKUP(C6,Catégories_Formations,4,FALSE())),VLOOKUP(C6,Catégories_Formations,4,FALSE())," ")</f>
        <v>0</v>
      </c>
      <c r="G6" s="271" t="n">
        <f aca="false">IF(ISNUMBER(VLOOKUP(C6,Catégories_Formations,5,FALSE())),VLOOKUP(C6,Catégories_Formations,5,FALSE())," ")</f>
        <v>0</v>
      </c>
      <c r="H6" s="271" t="n">
        <f aca="false">IF(ISNUMBER(VLOOKUP(C6,Catégories_Formations,6,FALSE())),VLOOKUP(C6,Catégories_Formations,6,FALSE())," ")</f>
        <v>0</v>
      </c>
      <c r="I6" s="271" t="n">
        <f aca="false">IF(ISNUMBER(VLOOKUP(C6,Catégories_Formations,7,FALSE())),VLOOKUP(C6,Catégories_Formations,7,FALSE())," ")</f>
        <v>0</v>
      </c>
      <c r="J6" s="271" t="n">
        <f aca="false">IF(ISNUMBER(VLOOKUP(C6,Catégories_Formations,8,FALSE())),VLOOKUP(C6,Catégories_Formations,8,FALSE())," ")</f>
        <v>1</v>
      </c>
      <c r="K6" s="231" t="n">
        <f aca="false">COUNTIF('Actions suivies'!F:F,A:A)</f>
        <v>0</v>
      </c>
      <c r="L6" s="231" t="n">
        <f aca="false">SUMIF('Actions suivies'!F:F,A:A,'Actions suivies'!P:P)</f>
        <v>0</v>
      </c>
      <c r="M6" s="272"/>
    </row>
    <row r="7" customFormat="false" ht="12" hidden="false" customHeight="false" outlineLevel="0" collapsed="false">
      <c r="A7" s="230" t="s">
        <v>476</v>
      </c>
      <c r="B7" s="230" t="s">
        <v>384</v>
      </c>
      <c r="C7" s="230" t="s">
        <v>300</v>
      </c>
      <c r="D7" s="231" t="str">
        <f aca="false">IF(ISNUMBER(VLOOKUP(C7,Catégories_Formations,2,FALSE())),VLOOKUP(C7,Catégories_Formations,2,FALSE())," ")</f>
        <v> </v>
      </c>
      <c r="E7" s="231" t="str">
        <f aca="false">IF(ISNUMBER(VLOOKUP(C7,Catégories_Formations,3,FALSE())),VLOOKUP(C7,Catégories_Formations,3,FALSE())," ")</f>
        <v> </v>
      </c>
      <c r="F7" s="271" t="n">
        <f aca="false">IF(ISNUMBER(VLOOKUP(C7,Catégories_Formations,4,FALSE())),VLOOKUP(C7,Catégories_Formations,4,FALSE())," ")</f>
        <v>0</v>
      </c>
      <c r="G7" s="271" t="n">
        <f aca="false">IF(ISNUMBER(VLOOKUP(C7,Catégories_Formations,5,FALSE())),VLOOKUP(C7,Catégories_Formations,5,FALSE())," ")</f>
        <v>0</v>
      </c>
      <c r="H7" s="271" t="n">
        <f aca="false">IF(ISNUMBER(VLOOKUP(C7,Catégories_Formations,6,FALSE())),VLOOKUP(C7,Catégories_Formations,6,FALSE())," ")</f>
        <v>0</v>
      </c>
      <c r="I7" s="271" t="n">
        <f aca="false">IF(ISNUMBER(VLOOKUP(C7,Catégories_Formations,7,FALSE())),VLOOKUP(C7,Catégories_Formations,7,FALSE())," ")</f>
        <v>0</v>
      </c>
      <c r="J7" s="271" t="n">
        <f aca="false">IF(ISNUMBER(VLOOKUP(C7,Catégories_Formations,8,FALSE())),VLOOKUP(C7,Catégories_Formations,8,FALSE())," ")</f>
        <v>1</v>
      </c>
      <c r="K7" s="231" t="n">
        <f aca="false">COUNTIF('Actions suivies'!F:F,A:A)</f>
        <v>0</v>
      </c>
      <c r="L7" s="231" t="n">
        <f aca="false">SUMIF('Actions suivies'!F:F,A:A,'Actions suivies'!P:P)</f>
        <v>0</v>
      </c>
      <c r="M7" s="272"/>
    </row>
    <row r="8" customFormat="false" ht="12" hidden="false" customHeight="false" outlineLevel="0" collapsed="false">
      <c r="A8" s="230" t="s">
        <v>477</v>
      </c>
      <c r="B8" s="230" t="s">
        <v>392</v>
      </c>
      <c r="C8" s="230" t="s">
        <v>234</v>
      </c>
      <c r="D8" s="231" t="n">
        <f aca="false">IF(ISNUMBER(VLOOKUP(C8,Catégories_Formations,2,FALSE())),VLOOKUP(C8,Catégories_Formations,2,FALSE())," ")</f>
        <v>5</v>
      </c>
      <c r="E8" s="231" t="n">
        <f aca="false">IF(ISNUMBER(VLOOKUP(C8,Catégories_Formations,3,FALSE())),VLOOKUP(C8,Catégories_Formations,3,FALSE())," ")</f>
        <v>10</v>
      </c>
      <c r="F8" s="271" t="n">
        <f aca="false">IF(ISNUMBER(VLOOKUP(C8,Catégories_Formations,4,FALSE())),VLOOKUP(C8,Catégories_Formations,4,FALSE())," ")</f>
        <v>0</v>
      </c>
      <c r="G8" s="271" t="n">
        <f aca="false">IF(ISNUMBER(VLOOKUP(C8,Catégories_Formations,5,FALSE())),VLOOKUP(C8,Catégories_Formations,5,FALSE())," ")</f>
        <v>1</v>
      </c>
      <c r="H8" s="271" t="n">
        <f aca="false">IF(ISNUMBER(VLOOKUP(C8,Catégories_Formations,6,FALSE())),VLOOKUP(C8,Catégories_Formations,6,FALSE())," ")</f>
        <v>0</v>
      </c>
      <c r="I8" s="271" t="n">
        <f aca="false">IF(ISNUMBER(VLOOKUP(C8,Catégories_Formations,7,FALSE())),VLOOKUP(C8,Catégories_Formations,7,FALSE())," ")</f>
        <v>0</v>
      </c>
      <c r="J8" s="271" t="n">
        <f aca="false">IF(ISNUMBER(VLOOKUP(C8,Catégories_Formations,8,FALSE())),VLOOKUP(C8,Catégories_Formations,8,FALSE())," ")</f>
        <v>0</v>
      </c>
      <c r="K8" s="231" t="n">
        <f aca="false">COUNTIF('Actions suivies'!F:F,A:A)</f>
        <v>0</v>
      </c>
      <c r="L8" s="231" t="n">
        <f aca="false">SUMIF('Actions suivies'!F:F,A:A,'Actions suivies'!P:P)</f>
        <v>0</v>
      </c>
      <c r="M8" s="272"/>
    </row>
    <row r="9" customFormat="false" ht="12" hidden="false" customHeight="false" outlineLevel="0" collapsed="false">
      <c r="A9" s="230" t="s">
        <v>478</v>
      </c>
      <c r="B9" s="230" t="s">
        <v>393</v>
      </c>
      <c r="C9" s="230" t="s">
        <v>231</v>
      </c>
      <c r="D9" s="231" t="n">
        <f aca="false">IF(ISNUMBER(VLOOKUP(C9,Catégories_Formations,2,FALSE())),VLOOKUP(C9,Catégories_Formations,2,FALSE())," ")</f>
        <v>3</v>
      </c>
      <c r="E9" s="231" t="n">
        <f aca="false">IF(ISNUMBER(VLOOKUP(C9,Catégories_Formations,3,FALSE())),VLOOKUP(C9,Catégories_Formations,3,FALSE())," ")</f>
        <v>10</v>
      </c>
      <c r="F9" s="271" t="n">
        <f aca="false">IF(ISNUMBER(VLOOKUP(C9,Catégories_Formations,4,FALSE())),VLOOKUP(C9,Catégories_Formations,4,FALSE())," ")</f>
        <v>0</v>
      </c>
      <c r="G9" s="271" t="n">
        <f aca="false">IF(ISNUMBER(VLOOKUP(C9,Catégories_Formations,5,FALSE())),VLOOKUP(C9,Catégories_Formations,5,FALSE())," ")</f>
        <v>1</v>
      </c>
      <c r="H9" s="271" t="n">
        <f aca="false">IF(ISNUMBER(VLOOKUP(C9,Catégories_Formations,6,FALSE())),VLOOKUP(C9,Catégories_Formations,6,FALSE())," ")</f>
        <v>0</v>
      </c>
      <c r="I9" s="271" t="n">
        <f aca="false">IF(ISNUMBER(VLOOKUP(C9,Catégories_Formations,7,FALSE())),VLOOKUP(C9,Catégories_Formations,7,FALSE())," ")</f>
        <v>0</v>
      </c>
      <c r="J9" s="271" t="n">
        <f aca="false">IF(ISNUMBER(VLOOKUP(C9,Catégories_Formations,8,FALSE())),VLOOKUP(C9,Catégories_Formations,8,FALSE())," ")</f>
        <v>0</v>
      </c>
      <c r="K9" s="231" t="n">
        <f aca="false">COUNTIF('Actions suivies'!F:F,A:A)</f>
        <v>0</v>
      </c>
      <c r="L9" s="231" t="n">
        <f aca="false">SUMIF('Actions suivies'!F:F,A:A,'Actions suivies'!P:P)</f>
        <v>0</v>
      </c>
      <c r="M9" s="272"/>
    </row>
    <row r="10" customFormat="false" ht="12" hidden="false" customHeight="false" outlineLevel="0" collapsed="false">
      <c r="A10" s="230" t="s">
        <v>479</v>
      </c>
      <c r="B10" s="230" t="s">
        <v>394</v>
      </c>
      <c r="C10" s="230" t="s">
        <v>253</v>
      </c>
      <c r="D10" s="231" t="n">
        <f aca="false">IF(ISNUMBER(VLOOKUP(C10,Catégories_Formations,2,FALSE())),VLOOKUP(C10,Catégories_Formations,2,FALSE())," ")</f>
        <v>3</v>
      </c>
      <c r="E10" s="231" t="n">
        <f aca="false">IF(ISNUMBER(VLOOKUP(C10,Catégories_Formations,3,FALSE())),VLOOKUP(C10,Catégories_Formations,3,FALSE())," ")</f>
        <v>10</v>
      </c>
      <c r="F10" s="271" t="n">
        <f aca="false">IF(ISNUMBER(VLOOKUP(C10,Catégories_Formations,4,FALSE())),VLOOKUP(C10,Catégories_Formations,4,FALSE())," ")</f>
        <v>0</v>
      </c>
      <c r="G10" s="271" t="n">
        <f aca="false">IF(ISNUMBER(VLOOKUP(C10,Catégories_Formations,5,FALSE())),VLOOKUP(C10,Catégories_Formations,5,FALSE())," ")</f>
        <v>0</v>
      </c>
      <c r="H10" s="271" t="n">
        <f aca="false">IF(ISNUMBER(VLOOKUP(C10,Catégories_Formations,6,FALSE())),VLOOKUP(C10,Catégories_Formations,6,FALSE())," ")</f>
        <v>0</v>
      </c>
      <c r="I10" s="271" t="n">
        <f aca="false">IF(ISNUMBER(VLOOKUP(C10,Catégories_Formations,7,FALSE())),VLOOKUP(C10,Catégories_Formations,7,FALSE())," ")</f>
        <v>1</v>
      </c>
      <c r="J10" s="271" t="n">
        <f aca="false">IF(ISNUMBER(VLOOKUP(C10,Catégories_Formations,8,FALSE())),VLOOKUP(C10,Catégories_Formations,8,FALSE())," ")</f>
        <v>0</v>
      </c>
      <c r="K10" s="231" t="n">
        <f aca="false">COUNTIF('Actions suivies'!F:F,A:A)</f>
        <v>0</v>
      </c>
      <c r="L10" s="231" t="n">
        <f aca="false">SUMIF('Actions suivies'!F:F,A:A,'Actions suivies'!P:P)</f>
        <v>0</v>
      </c>
      <c r="M10" s="272"/>
    </row>
    <row r="11" customFormat="false" ht="12" hidden="false" customHeight="false" outlineLevel="0" collapsed="false">
      <c r="A11" s="230" t="s">
        <v>480</v>
      </c>
      <c r="B11" s="230" t="s">
        <v>395</v>
      </c>
      <c r="C11" s="230" t="s">
        <v>238</v>
      </c>
      <c r="D11" s="231" t="n">
        <f aca="false">IF(ISNUMBER(VLOOKUP(C11,Catégories_Formations,2,FALSE())),VLOOKUP(C11,Catégories_Formations,2,FALSE())," ")</f>
        <v>2</v>
      </c>
      <c r="E11" s="231" t="n">
        <f aca="false">IF(ISNUMBER(VLOOKUP(C11,Catégories_Formations,3,FALSE())),VLOOKUP(C11,Catégories_Formations,3,FALSE())," ")</f>
        <v>10</v>
      </c>
      <c r="F11" s="271" t="n">
        <f aca="false">IF(ISNUMBER(VLOOKUP(C11,Catégories_Formations,4,FALSE())),VLOOKUP(C11,Catégories_Formations,4,FALSE())," ")</f>
        <v>0</v>
      </c>
      <c r="G11" s="271" t="n">
        <f aca="false">IF(ISNUMBER(VLOOKUP(C11,Catégories_Formations,5,FALSE())),VLOOKUP(C11,Catégories_Formations,5,FALSE())," ")</f>
        <v>0</v>
      </c>
      <c r="H11" s="271" t="n">
        <f aca="false">IF(ISNUMBER(VLOOKUP(C11,Catégories_Formations,6,FALSE())),VLOOKUP(C11,Catégories_Formations,6,FALSE())," ")</f>
        <v>1</v>
      </c>
      <c r="I11" s="271" t="n">
        <f aca="false">IF(ISNUMBER(VLOOKUP(C11,Catégories_Formations,7,FALSE())),VLOOKUP(C11,Catégories_Formations,7,FALSE())," ")</f>
        <v>0</v>
      </c>
      <c r="J11" s="271" t="n">
        <f aca="false">IF(ISNUMBER(VLOOKUP(C11,Catégories_Formations,8,FALSE())),VLOOKUP(C11,Catégories_Formations,8,FALSE())," ")</f>
        <v>0</v>
      </c>
      <c r="K11" s="231" t="n">
        <f aca="false">COUNTIF('Actions suivies'!F:F,A:A)</f>
        <v>0</v>
      </c>
      <c r="L11" s="231" t="n">
        <f aca="false">SUMIF('Actions suivies'!F:F,A:A,'Actions suivies'!P:P)</f>
        <v>0</v>
      </c>
      <c r="M11" s="272"/>
    </row>
    <row r="12" customFormat="false" ht="12" hidden="false" customHeight="false" outlineLevel="0" collapsed="false">
      <c r="A12" s="230" t="s">
        <v>481</v>
      </c>
      <c r="B12" s="230" t="s">
        <v>293</v>
      </c>
      <c r="C12" s="230" t="s">
        <v>293</v>
      </c>
      <c r="D12" s="231" t="n">
        <f aca="false">IF(ISNUMBER(VLOOKUP(C12,Catégories_Formations,2,FALSE())),VLOOKUP(C12,Catégories_Formations,2,FALSE())," ")</f>
        <v>0</v>
      </c>
      <c r="E12" s="231" t="n">
        <f aca="false">IF(ISNUMBER(VLOOKUP(C12,Catégories_Formations,3,FALSE())),VLOOKUP(C12,Catégories_Formations,3,FALSE())," ")</f>
        <v>0</v>
      </c>
      <c r="F12" s="271" t="n">
        <f aca="false">IF(ISNUMBER(VLOOKUP(C12,Catégories_Formations,4,FALSE())),VLOOKUP(C12,Catégories_Formations,4,FALSE())," ")</f>
        <v>0</v>
      </c>
      <c r="G12" s="271" t="n">
        <f aca="false">IF(ISNUMBER(VLOOKUP(C12,Catégories_Formations,5,FALSE())),VLOOKUP(C12,Catégories_Formations,5,FALSE())," ")</f>
        <v>0</v>
      </c>
      <c r="H12" s="271" t="n">
        <f aca="false">IF(ISNUMBER(VLOOKUP(C12,Catégories_Formations,6,FALSE())),VLOOKUP(C12,Catégories_Formations,6,FALSE())," ")</f>
        <v>0</v>
      </c>
      <c r="I12" s="271" t="n">
        <f aca="false">IF(ISNUMBER(VLOOKUP(C12,Catégories_Formations,7,FALSE())),VLOOKUP(C12,Catégories_Formations,7,FALSE())," ")</f>
        <v>0</v>
      </c>
      <c r="J12" s="271" t="n">
        <f aca="false">IF(ISNUMBER(VLOOKUP(C12,Catégories_Formations,8,FALSE())),VLOOKUP(C12,Catégories_Formations,8,FALSE())," ")</f>
        <v>0</v>
      </c>
      <c r="K12" s="231" t="n">
        <f aca="false">COUNTIF('Actions suivies'!F:F,A:A)</f>
        <v>0</v>
      </c>
      <c r="L12" s="231" t="n">
        <f aca="false">SUMIF('Actions suivies'!F:F,A:A,'Actions suivies'!P:P)</f>
        <v>0</v>
      </c>
      <c r="M12" s="272"/>
    </row>
    <row r="13" customFormat="false" ht="12" hidden="false" customHeight="false" outlineLevel="0" collapsed="false">
      <c r="A13" s="230" t="s">
        <v>482</v>
      </c>
      <c r="B13" s="230" t="s">
        <v>389</v>
      </c>
      <c r="C13" s="230" t="s">
        <v>221</v>
      </c>
      <c r="D13" s="231" t="n">
        <f aca="false">IF(ISNUMBER(VLOOKUP(C13,Catégories_Formations,2,FALSE())),VLOOKUP(C13,Catégories_Formations,2,FALSE())," ")</f>
        <v>5</v>
      </c>
      <c r="E13" s="231" t="n">
        <f aca="false">IF(ISNUMBER(VLOOKUP(C13,Catégories_Formations,3,FALSE())),VLOOKUP(C13,Catégories_Formations,3,FALSE())," ")</f>
        <v>5</v>
      </c>
      <c r="F13" s="271" t="n">
        <f aca="false">IF(ISNUMBER(VLOOKUP(C13,Catégories_Formations,4,FALSE())),VLOOKUP(C13,Catégories_Formations,4,FALSE())," ")</f>
        <v>1</v>
      </c>
      <c r="G13" s="271" t="n">
        <f aca="false">IF(ISNUMBER(VLOOKUP(C13,Catégories_Formations,5,FALSE())),VLOOKUP(C13,Catégories_Formations,5,FALSE())," ")</f>
        <v>0</v>
      </c>
      <c r="H13" s="271" t="n">
        <f aca="false">IF(ISNUMBER(VLOOKUP(C13,Catégories_Formations,6,FALSE())),VLOOKUP(C13,Catégories_Formations,6,FALSE())," ")</f>
        <v>0</v>
      </c>
      <c r="I13" s="271" t="n">
        <f aca="false">IF(ISNUMBER(VLOOKUP(C13,Catégories_Formations,7,FALSE())),VLOOKUP(C13,Catégories_Formations,7,FALSE())," ")</f>
        <v>0</v>
      </c>
      <c r="J13" s="271" t="n">
        <f aca="false">IF(ISNUMBER(VLOOKUP(C13,Catégories_Formations,8,FALSE())),VLOOKUP(C13,Catégories_Formations,8,FALSE())," ")</f>
        <v>0</v>
      </c>
      <c r="K13" s="231" t="n">
        <f aca="false">COUNTIF('Actions suivies'!F:F,A:A)</f>
        <v>0</v>
      </c>
      <c r="L13" s="231" t="n">
        <f aca="false">SUMIF('Actions suivies'!F:F,A:A,'Actions suivies'!P:P)</f>
        <v>0</v>
      </c>
      <c r="M13" s="272"/>
    </row>
    <row r="14" customFormat="false" ht="12" hidden="false" customHeight="false" outlineLevel="0" collapsed="false">
      <c r="A14" s="230" t="s">
        <v>483</v>
      </c>
      <c r="B14" s="230" t="s">
        <v>390</v>
      </c>
      <c r="C14" s="230" t="s">
        <v>289</v>
      </c>
      <c r="D14" s="231" t="n">
        <f aca="false">IF(ISNUMBER(VLOOKUP(C14,Catégories_Formations,2,FALSE())),VLOOKUP(C14,Catégories_Formations,2,FALSE())," ")</f>
        <v>0</v>
      </c>
      <c r="E14" s="231" t="n">
        <f aca="false">IF(ISNUMBER(VLOOKUP(C14,Catégories_Formations,3,FALSE())),VLOOKUP(C14,Catégories_Formations,3,FALSE())," ")</f>
        <v>0</v>
      </c>
      <c r="F14" s="271" t="n">
        <f aca="false">IF(ISNUMBER(VLOOKUP(C14,Catégories_Formations,4,FALSE())),VLOOKUP(C14,Catégories_Formations,4,FALSE())," ")</f>
        <v>0</v>
      </c>
      <c r="G14" s="271" t="n">
        <f aca="false">IF(ISNUMBER(VLOOKUP(C14,Catégories_Formations,5,FALSE())),VLOOKUP(C14,Catégories_Formations,5,FALSE())," ")</f>
        <v>0</v>
      </c>
      <c r="H14" s="271" t="n">
        <f aca="false">IF(ISNUMBER(VLOOKUP(C14,Catégories_Formations,6,FALSE())),VLOOKUP(C14,Catégories_Formations,6,FALSE())," ")</f>
        <v>0</v>
      </c>
      <c r="I14" s="271" t="n">
        <f aca="false">IF(ISNUMBER(VLOOKUP(C14,Catégories_Formations,7,FALSE())),VLOOKUP(C14,Catégories_Formations,7,FALSE())," ")</f>
        <v>0</v>
      </c>
      <c r="J14" s="271" t="n">
        <f aca="false">IF(ISNUMBER(VLOOKUP(C14,Catégories_Formations,8,FALSE())),VLOOKUP(C14,Catégories_Formations,8,FALSE())," ")</f>
        <v>0</v>
      </c>
      <c r="K14" s="231" t="n">
        <f aca="false">COUNTIF('Actions suivies'!F:F,A:A)</f>
        <v>0</v>
      </c>
      <c r="L14" s="231" t="n">
        <f aca="false">SUMIF('Actions suivies'!F:F,A:A,'Actions suivies'!P:P)</f>
        <v>0</v>
      </c>
      <c r="M14" s="272"/>
    </row>
    <row r="15" customFormat="false" ht="12" hidden="false" customHeight="false" outlineLevel="0" collapsed="false">
      <c r="A15" s="230" t="s">
        <v>484</v>
      </c>
      <c r="B15" s="230" t="s">
        <v>391</v>
      </c>
      <c r="C15" s="230" t="s">
        <v>291</v>
      </c>
      <c r="D15" s="231" t="n">
        <f aca="false">IF(ISNUMBER(VLOOKUP(C15,Catégories_Formations,2,FALSE())),VLOOKUP(C15,Catégories_Formations,2,FALSE())," ")</f>
        <v>0</v>
      </c>
      <c r="E15" s="231" t="n">
        <f aca="false">IF(ISNUMBER(VLOOKUP(C15,Catégories_Formations,3,FALSE())),VLOOKUP(C15,Catégories_Formations,3,FALSE())," ")</f>
        <v>0</v>
      </c>
      <c r="F15" s="271" t="n">
        <f aca="false">IF(ISNUMBER(VLOOKUP(C15,Catégories_Formations,4,FALSE())),VLOOKUP(C15,Catégories_Formations,4,FALSE())," ")</f>
        <v>0</v>
      </c>
      <c r="G15" s="271" t="n">
        <f aca="false">IF(ISNUMBER(VLOOKUP(C15,Catégories_Formations,5,FALSE())),VLOOKUP(C15,Catégories_Formations,5,FALSE())," ")</f>
        <v>0</v>
      </c>
      <c r="H15" s="271" t="n">
        <f aca="false">IF(ISNUMBER(VLOOKUP(C15,Catégories_Formations,6,FALSE())),VLOOKUP(C15,Catégories_Formations,6,FALSE())," ")</f>
        <v>0</v>
      </c>
      <c r="I15" s="271" t="n">
        <f aca="false">IF(ISNUMBER(VLOOKUP(C15,Catégories_Formations,7,FALSE())),VLOOKUP(C15,Catégories_Formations,7,FALSE())," ")</f>
        <v>0</v>
      </c>
      <c r="J15" s="271" t="n">
        <f aca="false">IF(ISNUMBER(VLOOKUP(C15,Catégories_Formations,8,FALSE())),VLOOKUP(C15,Catégories_Formations,8,FALSE())," ")</f>
        <v>0</v>
      </c>
      <c r="K15" s="231" t="n">
        <f aca="false">COUNTIF('Actions suivies'!F:F,A:A)</f>
        <v>0</v>
      </c>
      <c r="L15" s="231" t="n">
        <f aca="false">SUMIF('Actions suivies'!F:F,A:A,'Actions suivies'!P:P)</f>
        <v>0</v>
      </c>
      <c r="M15" s="272"/>
    </row>
    <row r="16" s="260" customFormat="true" ht="12" hidden="false" customHeight="false" outlineLevel="0" collapsed="false">
      <c r="M16" s="41"/>
    </row>
    <row r="17" s="260" customFormat="true" ht="12" hidden="false" customHeight="false" outlineLevel="0" collapsed="false">
      <c r="M17" s="41"/>
    </row>
    <row r="18" s="260" customFormat="true" ht="12" hidden="false" customHeight="false" outlineLevel="0" collapsed="false">
      <c r="M18" s="41"/>
    </row>
    <row r="19" s="260" customFormat="true" ht="12" hidden="false" customHeight="false" outlineLevel="0" collapsed="false">
      <c r="M19" s="41"/>
    </row>
    <row r="20" s="260" customFormat="true" ht="12" hidden="false" customHeight="false" outlineLevel="0" collapsed="false">
      <c r="M20" s="41"/>
    </row>
    <row r="21" s="260" customFormat="true" ht="12" hidden="false" customHeight="false" outlineLevel="0" collapsed="false">
      <c r="M21" s="41"/>
    </row>
    <row r="22" s="260" customFormat="true" ht="12" hidden="false" customHeight="false" outlineLevel="0" collapsed="false">
      <c r="M22" s="41"/>
    </row>
    <row r="23" s="260" customFormat="true" ht="12" hidden="false" customHeight="false" outlineLevel="0" collapsed="false">
      <c r="M23" s="41"/>
    </row>
    <row r="24" s="260" customFormat="true" ht="12" hidden="false" customHeight="false" outlineLevel="0" collapsed="false">
      <c r="M24" s="41"/>
    </row>
    <row r="25" s="260" customFormat="true" ht="12" hidden="false" customHeight="false" outlineLevel="0" collapsed="false">
      <c r="M25" s="41"/>
    </row>
    <row r="26" s="260" customFormat="true" ht="12" hidden="false" customHeight="false" outlineLevel="0" collapsed="false">
      <c r="M26" s="41"/>
    </row>
    <row r="27" s="260" customFormat="true" ht="12" hidden="false" customHeight="false" outlineLevel="0" collapsed="false">
      <c r="M27" s="41"/>
    </row>
    <row r="28" s="260" customFormat="true" ht="12" hidden="false" customHeight="false" outlineLevel="0" collapsed="false">
      <c r="M28" s="41"/>
    </row>
    <row r="29" s="260" customFormat="true" ht="12" hidden="false" customHeight="false" outlineLevel="0" collapsed="false">
      <c r="M29" s="41"/>
    </row>
    <row r="30" s="260" customFormat="true" ht="12" hidden="false" customHeight="false" outlineLevel="0" collapsed="false">
      <c r="M30" s="41"/>
    </row>
    <row r="31" s="260" customFormat="true" ht="12" hidden="false" customHeight="false" outlineLevel="0" collapsed="false">
      <c r="M31" s="41"/>
    </row>
    <row r="32" s="260" customFormat="true" ht="12" hidden="false" customHeight="false" outlineLevel="0" collapsed="false">
      <c r="M32" s="41"/>
    </row>
    <row r="33" s="260" customFormat="true" ht="12" hidden="false" customHeight="false" outlineLevel="0" collapsed="false">
      <c r="M33" s="41"/>
    </row>
    <row r="34" s="260" customFormat="true" ht="12" hidden="false" customHeight="false" outlineLevel="0" collapsed="false">
      <c r="M34" s="41"/>
    </row>
    <row r="35" s="260" customFormat="true" ht="12" hidden="false" customHeight="false" outlineLevel="0" collapsed="false">
      <c r="M35" s="41"/>
    </row>
    <row r="36" s="260" customFormat="true" ht="12" hidden="false" customHeight="false" outlineLevel="0" collapsed="false">
      <c r="M36" s="41"/>
    </row>
    <row r="37" s="260" customFormat="true" ht="12" hidden="false" customHeight="false" outlineLevel="0" collapsed="false">
      <c r="M37" s="41"/>
    </row>
    <row r="38" s="260" customFormat="true" ht="12" hidden="false" customHeight="false" outlineLevel="0" collapsed="false">
      <c r="M38" s="41"/>
    </row>
    <row r="39" s="260" customFormat="true" ht="12" hidden="false" customHeight="false" outlineLevel="0" collapsed="false">
      <c r="M39" s="41"/>
    </row>
    <row r="40" s="260" customFormat="true" ht="12" hidden="false" customHeight="false" outlineLevel="0" collapsed="false">
      <c r="M40" s="41"/>
    </row>
    <row r="41" s="260" customFormat="true" ht="12" hidden="false" customHeight="false" outlineLevel="0" collapsed="false">
      <c r="M41" s="41"/>
    </row>
    <row r="42" s="260" customFormat="true" ht="12" hidden="false" customHeight="false" outlineLevel="0" collapsed="false">
      <c r="M42" s="41"/>
    </row>
    <row r="43" s="260" customFormat="true" ht="12" hidden="false" customHeight="false" outlineLevel="0" collapsed="false">
      <c r="M43" s="41"/>
    </row>
    <row r="44" s="260" customFormat="true" ht="12" hidden="false" customHeight="false" outlineLevel="0" collapsed="false">
      <c r="M44" s="41"/>
    </row>
    <row r="45" s="260" customFormat="true" ht="12" hidden="false" customHeight="false" outlineLevel="0" collapsed="false">
      <c r="M45" s="41"/>
    </row>
    <row r="46" s="260" customFormat="true" ht="12" hidden="false" customHeight="false" outlineLevel="0" collapsed="false">
      <c r="M46" s="41"/>
    </row>
    <row r="47" s="260" customFormat="true" ht="12" hidden="false" customHeight="false" outlineLevel="0" collapsed="false">
      <c r="M47" s="41"/>
    </row>
    <row r="48" s="260" customFormat="true" ht="12" hidden="false" customHeight="false" outlineLevel="0" collapsed="false">
      <c r="M48" s="41"/>
    </row>
    <row r="49" s="260" customFormat="true" ht="12" hidden="false" customHeight="false" outlineLevel="0" collapsed="false">
      <c r="M49" s="41"/>
    </row>
    <row r="50" s="260" customFormat="true" ht="12" hidden="false" customHeight="false" outlineLevel="0" collapsed="false">
      <c r="M50" s="41"/>
    </row>
    <row r="51" s="260" customFormat="true" ht="12" hidden="false" customHeight="false" outlineLevel="0" collapsed="false">
      <c r="M51" s="41"/>
    </row>
    <row r="52" s="260" customFormat="true" ht="12" hidden="false" customHeight="false" outlineLevel="0" collapsed="false">
      <c r="M52" s="41"/>
    </row>
    <row r="53" s="260" customFormat="true" ht="12" hidden="false" customHeight="false" outlineLevel="0" collapsed="false">
      <c r="M53" s="41"/>
    </row>
    <row r="54" s="260" customFormat="true" ht="12" hidden="false" customHeight="false" outlineLevel="0" collapsed="false">
      <c r="M54" s="41"/>
    </row>
    <row r="55" s="260" customFormat="true" ht="12" hidden="false" customHeight="false" outlineLevel="0" collapsed="false">
      <c r="M55" s="41"/>
    </row>
    <row r="56" s="260" customFormat="true" ht="12" hidden="false" customHeight="false" outlineLevel="0" collapsed="false">
      <c r="M56" s="41"/>
    </row>
    <row r="57" s="260" customFormat="true" ht="12" hidden="false" customHeight="false" outlineLevel="0" collapsed="false">
      <c r="M57" s="41"/>
    </row>
    <row r="58" s="260" customFormat="true" ht="12" hidden="false" customHeight="false" outlineLevel="0" collapsed="false">
      <c r="M58" s="41"/>
    </row>
    <row r="59" s="260" customFormat="true" ht="12" hidden="false" customHeight="false" outlineLevel="0" collapsed="false">
      <c r="M59" s="41"/>
    </row>
    <row r="60" s="260" customFormat="true" ht="12" hidden="false" customHeight="false" outlineLevel="0" collapsed="false">
      <c r="M60" s="41"/>
    </row>
    <row r="61" s="260" customFormat="true" ht="12" hidden="false" customHeight="false" outlineLevel="0" collapsed="false">
      <c r="M61" s="41"/>
    </row>
    <row r="62" s="260" customFormat="true" ht="12" hidden="false" customHeight="false" outlineLevel="0" collapsed="false">
      <c r="M62" s="41"/>
    </row>
    <row r="63" s="260" customFormat="true" ht="12" hidden="false" customHeight="false" outlineLevel="0" collapsed="false">
      <c r="M63" s="41"/>
    </row>
    <row r="64" s="260" customFormat="true" ht="12" hidden="false" customHeight="false" outlineLevel="0" collapsed="false">
      <c r="M64" s="41"/>
    </row>
    <row r="65" s="260" customFormat="true" ht="12" hidden="false" customHeight="false" outlineLevel="0" collapsed="false">
      <c r="M65" s="41"/>
    </row>
    <row r="66" s="260" customFormat="true" ht="12" hidden="false" customHeight="false" outlineLevel="0" collapsed="false">
      <c r="M66" s="41"/>
    </row>
    <row r="67" s="260" customFormat="true" ht="12" hidden="false" customHeight="false" outlineLevel="0" collapsed="false">
      <c r="M67" s="41"/>
    </row>
    <row r="68" s="260" customFormat="true" ht="12" hidden="false" customHeight="false" outlineLevel="0" collapsed="false">
      <c r="M68" s="41"/>
    </row>
    <row r="69" s="260" customFormat="true" ht="12" hidden="false" customHeight="false" outlineLevel="0" collapsed="false">
      <c r="M69" s="41"/>
    </row>
    <row r="70" s="260" customFormat="true" ht="12" hidden="false" customHeight="false" outlineLevel="0" collapsed="false">
      <c r="M70" s="41"/>
    </row>
    <row r="71" s="260" customFormat="true" ht="12" hidden="false" customHeight="false" outlineLevel="0" collapsed="false">
      <c r="M71" s="41"/>
    </row>
    <row r="72" s="260" customFormat="true" ht="12" hidden="false" customHeight="false" outlineLevel="0" collapsed="false">
      <c r="M72" s="41"/>
    </row>
    <row r="73" s="260" customFormat="true" ht="12" hidden="false" customHeight="false" outlineLevel="0" collapsed="false">
      <c r="M73" s="41"/>
    </row>
    <row r="74" s="260" customFormat="true" ht="12" hidden="false" customHeight="false" outlineLevel="0" collapsed="false">
      <c r="M74" s="41"/>
    </row>
    <row r="75" s="260" customFormat="true" ht="12" hidden="false" customHeight="false" outlineLevel="0" collapsed="false">
      <c r="M75" s="41"/>
    </row>
    <row r="76" s="260" customFormat="true" ht="12" hidden="false" customHeight="false" outlineLevel="0" collapsed="false">
      <c r="M76" s="41"/>
    </row>
    <row r="77" s="260" customFormat="true" ht="12" hidden="false" customHeight="false" outlineLevel="0" collapsed="false">
      <c r="M77" s="41"/>
    </row>
    <row r="78" s="260" customFormat="true" ht="12" hidden="false" customHeight="false" outlineLevel="0" collapsed="false">
      <c r="M78" s="41"/>
    </row>
    <row r="79" s="260" customFormat="true" ht="12" hidden="false" customHeight="false" outlineLevel="0" collapsed="false">
      <c r="M79" s="41"/>
    </row>
    <row r="80" s="260" customFormat="true" ht="12" hidden="false" customHeight="false" outlineLevel="0" collapsed="false">
      <c r="M80" s="41"/>
    </row>
    <row r="81" s="260" customFormat="true" ht="12" hidden="false" customHeight="false" outlineLevel="0" collapsed="false">
      <c r="M81" s="41"/>
    </row>
    <row r="82" s="260" customFormat="true" ht="12" hidden="false" customHeight="false" outlineLevel="0" collapsed="false">
      <c r="M82" s="41"/>
    </row>
    <row r="83" s="260" customFormat="true" ht="12" hidden="false" customHeight="false" outlineLevel="0" collapsed="false">
      <c r="M83" s="41"/>
    </row>
    <row r="84" s="260" customFormat="true" ht="12" hidden="false" customHeight="false" outlineLevel="0" collapsed="false">
      <c r="M84" s="41"/>
    </row>
    <row r="85" s="260" customFormat="true" ht="12" hidden="false" customHeight="false" outlineLevel="0" collapsed="false">
      <c r="M85" s="41"/>
    </row>
    <row r="86" s="260" customFormat="true" ht="12" hidden="false" customHeight="false" outlineLevel="0" collapsed="false">
      <c r="M86" s="41"/>
    </row>
    <row r="87" s="260" customFormat="true" ht="12" hidden="false" customHeight="false" outlineLevel="0" collapsed="false">
      <c r="M87" s="41"/>
    </row>
    <row r="88" s="260" customFormat="true" ht="12" hidden="false" customHeight="false" outlineLevel="0" collapsed="false">
      <c r="M88" s="41"/>
    </row>
    <row r="89" s="260" customFormat="true" ht="12" hidden="false" customHeight="false" outlineLevel="0" collapsed="false">
      <c r="M89" s="41"/>
    </row>
    <row r="90" s="260" customFormat="true" ht="12" hidden="false" customHeight="false" outlineLevel="0" collapsed="false">
      <c r="M90" s="41"/>
    </row>
    <row r="91" s="260" customFormat="true" ht="12" hidden="false" customHeight="false" outlineLevel="0" collapsed="false">
      <c r="M91" s="41"/>
    </row>
    <row r="92" s="260" customFormat="true" ht="12" hidden="false" customHeight="false" outlineLevel="0" collapsed="false">
      <c r="M92" s="41"/>
    </row>
    <row r="93" s="260" customFormat="true" ht="12" hidden="false" customHeight="false" outlineLevel="0" collapsed="false">
      <c r="M93" s="41"/>
    </row>
    <row r="94" s="260" customFormat="true" ht="12" hidden="false" customHeight="false" outlineLevel="0" collapsed="false">
      <c r="M94" s="41"/>
    </row>
    <row r="95" s="260" customFormat="true" ht="12" hidden="false" customHeight="false" outlineLevel="0" collapsed="false">
      <c r="M95" s="41"/>
    </row>
    <row r="96" s="260" customFormat="true" ht="12" hidden="false" customHeight="false" outlineLevel="0" collapsed="false">
      <c r="M96" s="41"/>
    </row>
    <row r="97" s="260" customFormat="true" ht="12" hidden="false" customHeight="false" outlineLevel="0" collapsed="false">
      <c r="M97" s="41"/>
    </row>
    <row r="98" s="260" customFormat="true" ht="12" hidden="false" customHeight="false" outlineLevel="0" collapsed="false">
      <c r="M98" s="41"/>
    </row>
    <row r="99" s="260" customFormat="true" ht="12" hidden="false" customHeight="false" outlineLevel="0" collapsed="false">
      <c r="M99" s="41"/>
    </row>
    <row r="100" s="260" customFormat="true" ht="12" hidden="false" customHeight="false" outlineLevel="0" collapsed="false">
      <c r="M100" s="41"/>
    </row>
    <row r="101" s="260" customFormat="true" ht="12" hidden="false" customHeight="false" outlineLevel="0" collapsed="false">
      <c r="M101" s="41"/>
    </row>
    <row r="102" s="260" customFormat="true" ht="12" hidden="false" customHeight="false" outlineLevel="0" collapsed="false">
      <c r="M102" s="41"/>
    </row>
    <row r="103" s="260" customFormat="true" ht="12" hidden="false" customHeight="false" outlineLevel="0" collapsed="false">
      <c r="M103" s="41"/>
    </row>
    <row r="104" s="260" customFormat="true" ht="12" hidden="false" customHeight="false" outlineLevel="0" collapsed="false">
      <c r="M104" s="41"/>
    </row>
    <row r="105" s="260" customFormat="true" ht="12" hidden="false" customHeight="false" outlineLevel="0" collapsed="false">
      <c r="M105" s="41"/>
    </row>
    <row r="106" s="260" customFormat="true" ht="12" hidden="false" customHeight="false" outlineLevel="0" collapsed="false">
      <c r="M106" s="41"/>
    </row>
    <row r="107" s="260" customFormat="true" ht="12" hidden="false" customHeight="false" outlineLevel="0" collapsed="false">
      <c r="M107" s="41"/>
    </row>
    <row r="108" s="260" customFormat="true" ht="12" hidden="false" customHeight="false" outlineLevel="0" collapsed="false">
      <c r="M108" s="41"/>
    </row>
    <row r="109" s="260" customFormat="true" ht="12" hidden="false" customHeight="false" outlineLevel="0" collapsed="false">
      <c r="M109" s="41"/>
    </row>
    <row r="110" s="260" customFormat="true" ht="12" hidden="false" customHeight="false" outlineLevel="0" collapsed="false">
      <c r="M110" s="41"/>
    </row>
    <row r="111" s="260" customFormat="true" ht="12" hidden="false" customHeight="false" outlineLevel="0" collapsed="false">
      <c r="M111" s="41"/>
    </row>
    <row r="112" s="260" customFormat="true" ht="12" hidden="false" customHeight="false" outlineLevel="0" collapsed="false">
      <c r="M112" s="41"/>
    </row>
    <row r="113" s="260" customFormat="true" ht="12" hidden="false" customHeight="false" outlineLevel="0" collapsed="false">
      <c r="M113" s="41"/>
    </row>
    <row r="114" s="260" customFormat="true" ht="12" hidden="false" customHeight="false" outlineLevel="0" collapsed="false">
      <c r="M114" s="41"/>
    </row>
    <row r="115" s="260" customFormat="true" ht="12" hidden="false" customHeight="false" outlineLevel="0" collapsed="false">
      <c r="M115" s="41"/>
    </row>
    <row r="116" s="260" customFormat="true" ht="12" hidden="false" customHeight="false" outlineLevel="0" collapsed="false">
      <c r="M116" s="41"/>
    </row>
    <row r="117" s="260" customFormat="true" ht="12" hidden="false" customHeight="false" outlineLevel="0" collapsed="false">
      <c r="M117" s="41"/>
    </row>
    <row r="118" s="260" customFormat="true" ht="12" hidden="false" customHeight="false" outlineLevel="0" collapsed="false">
      <c r="M118" s="41"/>
    </row>
    <row r="119" s="260" customFormat="true" ht="12" hidden="false" customHeight="false" outlineLevel="0" collapsed="false">
      <c r="M119" s="41"/>
    </row>
    <row r="120" s="260" customFormat="true" ht="12" hidden="false" customHeight="false" outlineLevel="0" collapsed="false">
      <c r="M120" s="41"/>
    </row>
    <row r="121" s="260" customFormat="true" ht="12" hidden="false" customHeight="false" outlineLevel="0" collapsed="false">
      <c r="M121" s="41"/>
    </row>
    <row r="122" s="260" customFormat="true" ht="12" hidden="false" customHeight="false" outlineLevel="0" collapsed="false">
      <c r="M122" s="41"/>
    </row>
    <row r="123" s="260" customFormat="true" ht="12" hidden="false" customHeight="false" outlineLevel="0" collapsed="false">
      <c r="M123" s="41"/>
    </row>
    <row r="124" s="260" customFormat="true" ht="12" hidden="false" customHeight="false" outlineLevel="0" collapsed="false">
      <c r="M124" s="41"/>
    </row>
    <row r="125" s="260" customFormat="true" ht="12" hidden="false" customHeight="false" outlineLevel="0" collapsed="false">
      <c r="M125" s="41"/>
    </row>
    <row r="126" s="260" customFormat="true" ht="12" hidden="false" customHeight="false" outlineLevel="0" collapsed="false">
      <c r="M126" s="41"/>
    </row>
    <row r="127" s="260" customFormat="true" ht="12" hidden="false" customHeight="false" outlineLevel="0" collapsed="false">
      <c r="M127" s="41"/>
    </row>
    <row r="128" s="260" customFormat="true" ht="12" hidden="false" customHeight="false" outlineLevel="0" collapsed="false">
      <c r="M128" s="41"/>
    </row>
    <row r="129" s="260" customFormat="true" ht="12" hidden="false" customHeight="false" outlineLevel="0" collapsed="false">
      <c r="M129" s="41"/>
    </row>
    <row r="130" s="260" customFormat="true" ht="12" hidden="false" customHeight="false" outlineLevel="0" collapsed="false">
      <c r="M130" s="41"/>
    </row>
    <row r="131" s="260" customFormat="true" ht="12" hidden="false" customHeight="false" outlineLevel="0" collapsed="false">
      <c r="M131" s="41"/>
    </row>
    <row r="132" s="260" customFormat="true" ht="12" hidden="false" customHeight="false" outlineLevel="0" collapsed="false">
      <c r="M132" s="41"/>
    </row>
    <row r="133" s="260" customFormat="true" ht="12" hidden="false" customHeight="false" outlineLevel="0" collapsed="false">
      <c r="M133" s="41"/>
    </row>
    <row r="134" s="260" customFormat="true" ht="12" hidden="false" customHeight="false" outlineLevel="0" collapsed="false">
      <c r="M134" s="41"/>
    </row>
    <row r="135" s="260" customFormat="true" ht="12" hidden="false" customHeight="false" outlineLevel="0" collapsed="false">
      <c r="M135" s="41"/>
    </row>
    <row r="136" s="260" customFormat="true" ht="12" hidden="false" customHeight="false" outlineLevel="0" collapsed="false">
      <c r="M136" s="41"/>
    </row>
    <row r="137" s="260" customFormat="true" ht="12" hidden="false" customHeight="false" outlineLevel="0" collapsed="false">
      <c r="M137" s="41"/>
    </row>
    <row r="138" s="260" customFormat="true" ht="12" hidden="false" customHeight="false" outlineLevel="0" collapsed="false">
      <c r="M138" s="41"/>
    </row>
    <row r="139" s="260" customFormat="true" ht="12" hidden="false" customHeight="false" outlineLevel="0" collapsed="false">
      <c r="M139" s="41"/>
    </row>
    <row r="140" s="260" customFormat="true" ht="12" hidden="false" customHeight="false" outlineLevel="0" collapsed="false">
      <c r="M140" s="41"/>
    </row>
    <row r="141" s="260" customFormat="true" ht="12" hidden="false" customHeight="false" outlineLevel="0" collapsed="false">
      <c r="M141" s="41"/>
    </row>
    <row r="142" s="260" customFormat="true" ht="12" hidden="false" customHeight="false" outlineLevel="0" collapsed="false">
      <c r="M142" s="41"/>
    </row>
    <row r="143" s="260" customFormat="true" ht="12" hidden="false" customHeight="false" outlineLevel="0" collapsed="false">
      <c r="M143" s="41"/>
    </row>
    <row r="144" s="260" customFormat="true" ht="12" hidden="false" customHeight="false" outlineLevel="0" collapsed="false">
      <c r="M144" s="41"/>
    </row>
    <row r="145" s="260" customFormat="true" ht="12" hidden="false" customHeight="false" outlineLevel="0" collapsed="false">
      <c r="M145" s="41"/>
    </row>
    <row r="146" s="260" customFormat="true" ht="12" hidden="false" customHeight="false" outlineLevel="0" collapsed="false">
      <c r="M146" s="41"/>
    </row>
    <row r="147" s="260" customFormat="true" ht="12" hidden="false" customHeight="false" outlineLevel="0" collapsed="false">
      <c r="M147" s="41"/>
    </row>
    <row r="148" s="260" customFormat="true" ht="12" hidden="false" customHeight="false" outlineLevel="0" collapsed="false">
      <c r="M148" s="41"/>
    </row>
    <row r="149" s="260" customFormat="true" ht="12" hidden="false" customHeight="false" outlineLevel="0" collapsed="false">
      <c r="M149" s="41"/>
    </row>
    <row r="150" s="260" customFormat="true" ht="12" hidden="false" customHeight="false" outlineLevel="0" collapsed="false">
      <c r="M150" s="41"/>
    </row>
    <row r="151" s="260" customFormat="true" ht="12" hidden="false" customHeight="false" outlineLevel="0" collapsed="false">
      <c r="M151" s="41"/>
    </row>
    <row r="152" s="260" customFormat="true" ht="12" hidden="false" customHeight="false" outlineLevel="0" collapsed="false">
      <c r="M152" s="41"/>
    </row>
    <row r="153" s="260" customFormat="true" ht="12" hidden="false" customHeight="false" outlineLevel="0" collapsed="false">
      <c r="M153" s="41"/>
    </row>
    <row r="154" s="260" customFormat="true" ht="12" hidden="false" customHeight="false" outlineLevel="0" collapsed="false">
      <c r="M154" s="41"/>
    </row>
    <row r="155" s="260" customFormat="true" ht="12" hidden="false" customHeight="false" outlineLevel="0" collapsed="false">
      <c r="M155" s="41"/>
    </row>
    <row r="156" s="260" customFormat="true" ht="12" hidden="false" customHeight="false" outlineLevel="0" collapsed="false">
      <c r="M156" s="41"/>
    </row>
    <row r="157" s="260" customFormat="true" ht="12" hidden="false" customHeight="false" outlineLevel="0" collapsed="false">
      <c r="M157" s="41"/>
    </row>
    <row r="158" s="260" customFormat="true" ht="12" hidden="false" customHeight="false" outlineLevel="0" collapsed="false">
      <c r="M158" s="41"/>
    </row>
    <row r="159" s="260" customFormat="true" ht="12" hidden="false" customHeight="false" outlineLevel="0" collapsed="false">
      <c r="M159" s="41"/>
    </row>
    <row r="160" s="260" customFormat="true" ht="12" hidden="false" customHeight="false" outlineLevel="0" collapsed="false">
      <c r="M160" s="41"/>
    </row>
    <row r="161" s="260" customFormat="true" ht="12" hidden="false" customHeight="false" outlineLevel="0" collapsed="false">
      <c r="M161" s="41"/>
    </row>
    <row r="162" s="260" customFormat="true" ht="12" hidden="false" customHeight="false" outlineLevel="0" collapsed="false">
      <c r="M162" s="41"/>
    </row>
    <row r="163" s="260" customFormat="true" ht="12" hidden="false" customHeight="false" outlineLevel="0" collapsed="false">
      <c r="M163" s="41"/>
    </row>
    <row r="164" s="260" customFormat="true" ht="12" hidden="false" customHeight="false" outlineLevel="0" collapsed="false">
      <c r="M164" s="41"/>
    </row>
    <row r="165" s="260" customFormat="true" ht="12" hidden="false" customHeight="false" outlineLevel="0" collapsed="false">
      <c r="M165" s="41"/>
    </row>
    <row r="166" s="260" customFormat="true" ht="12" hidden="false" customHeight="false" outlineLevel="0" collapsed="false">
      <c r="M166" s="41"/>
    </row>
    <row r="167" s="260" customFormat="true" ht="12" hidden="false" customHeight="false" outlineLevel="0" collapsed="false">
      <c r="M167" s="41"/>
    </row>
    <row r="168" s="260" customFormat="true" ht="12" hidden="false" customHeight="false" outlineLevel="0" collapsed="false">
      <c r="M168" s="41"/>
    </row>
    <row r="169" s="260" customFormat="true" ht="12" hidden="false" customHeight="false" outlineLevel="0" collapsed="false">
      <c r="M169" s="41"/>
    </row>
    <row r="170" s="260" customFormat="true" ht="12" hidden="false" customHeight="false" outlineLevel="0" collapsed="false">
      <c r="M170" s="41"/>
    </row>
    <row r="171" s="260" customFormat="true" ht="12" hidden="false" customHeight="false" outlineLevel="0" collapsed="false">
      <c r="M171" s="41"/>
    </row>
    <row r="172" s="260" customFormat="true" ht="12" hidden="false" customHeight="false" outlineLevel="0" collapsed="false">
      <c r="M172" s="41"/>
    </row>
    <row r="173" s="260" customFormat="true" ht="12" hidden="false" customHeight="false" outlineLevel="0" collapsed="false">
      <c r="M173" s="41"/>
    </row>
    <row r="174" s="260" customFormat="true" ht="12" hidden="false" customHeight="false" outlineLevel="0" collapsed="false">
      <c r="M174" s="41"/>
    </row>
    <row r="175" s="260" customFormat="true" ht="12" hidden="false" customHeight="false" outlineLevel="0" collapsed="false">
      <c r="M175" s="41"/>
    </row>
    <row r="176" s="260" customFormat="true" ht="12" hidden="false" customHeight="false" outlineLevel="0" collapsed="false">
      <c r="M176" s="41"/>
    </row>
    <row r="177" s="260" customFormat="true" ht="12" hidden="false" customHeight="false" outlineLevel="0" collapsed="false">
      <c r="M177" s="41"/>
    </row>
    <row r="178" s="260" customFormat="true" ht="12" hidden="false" customHeight="false" outlineLevel="0" collapsed="false">
      <c r="M178" s="41"/>
    </row>
    <row r="179" s="260" customFormat="true" ht="12" hidden="false" customHeight="false" outlineLevel="0" collapsed="false">
      <c r="M179" s="41"/>
    </row>
    <row r="180" s="260" customFormat="true" ht="12" hidden="false" customHeight="false" outlineLevel="0" collapsed="false">
      <c r="M180" s="41"/>
    </row>
    <row r="181" s="260" customFormat="true" ht="12" hidden="false" customHeight="false" outlineLevel="0" collapsed="false">
      <c r="M181" s="41"/>
    </row>
    <row r="182" s="260" customFormat="true" ht="12" hidden="false" customHeight="false" outlineLevel="0" collapsed="false">
      <c r="M182" s="41"/>
    </row>
    <row r="183" s="260" customFormat="true" ht="12" hidden="false" customHeight="false" outlineLevel="0" collapsed="false">
      <c r="M183" s="41"/>
    </row>
    <row r="184" s="260" customFormat="true" ht="12" hidden="false" customHeight="false" outlineLevel="0" collapsed="false">
      <c r="M184" s="41"/>
    </row>
    <row r="185" s="260" customFormat="true" ht="12" hidden="false" customHeight="false" outlineLevel="0" collapsed="false">
      <c r="M185" s="41"/>
    </row>
    <row r="186" s="260" customFormat="true" ht="12" hidden="false" customHeight="false" outlineLevel="0" collapsed="false">
      <c r="M186" s="41"/>
    </row>
    <row r="187" s="260" customFormat="true" ht="12" hidden="false" customHeight="false" outlineLevel="0" collapsed="false">
      <c r="M187" s="41"/>
    </row>
    <row r="188" s="260" customFormat="true" ht="12" hidden="false" customHeight="false" outlineLevel="0" collapsed="false">
      <c r="M188" s="41"/>
    </row>
    <row r="189" s="260" customFormat="true" ht="12" hidden="false" customHeight="false" outlineLevel="0" collapsed="false">
      <c r="M189" s="41"/>
    </row>
    <row r="190" s="260" customFormat="true" ht="12" hidden="false" customHeight="false" outlineLevel="0" collapsed="false">
      <c r="M190" s="41"/>
    </row>
    <row r="191" s="260" customFormat="true" ht="12" hidden="false" customHeight="false" outlineLevel="0" collapsed="false">
      <c r="M191" s="41"/>
    </row>
    <row r="192" s="260" customFormat="true" ht="12" hidden="false" customHeight="false" outlineLevel="0" collapsed="false">
      <c r="M192" s="41"/>
    </row>
    <row r="193" s="260" customFormat="true" ht="12" hidden="false" customHeight="false" outlineLevel="0" collapsed="false">
      <c r="M193" s="41"/>
    </row>
    <row r="194" s="260" customFormat="true" ht="12" hidden="false" customHeight="false" outlineLevel="0" collapsed="false">
      <c r="M194" s="41"/>
    </row>
    <row r="195" s="260" customFormat="true" ht="12" hidden="false" customHeight="false" outlineLevel="0" collapsed="false">
      <c r="M195" s="41"/>
    </row>
    <row r="196" s="260" customFormat="true" ht="12" hidden="false" customHeight="false" outlineLevel="0" collapsed="false">
      <c r="M196" s="41"/>
    </row>
    <row r="197" s="260" customFormat="true" ht="12" hidden="false" customHeight="false" outlineLevel="0" collapsed="false">
      <c r="M197" s="41"/>
    </row>
    <row r="198" s="260" customFormat="true" ht="12" hidden="false" customHeight="false" outlineLevel="0" collapsed="false">
      <c r="M198" s="41"/>
    </row>
    <row r="199" s="260" customFormat="true" ht="12" hidden="false" customHeight="false" outlineLevel="0" collapsed="false">
      <c r="M199" s="41"/>
    </row>
    <row r="200" s="260" customFormat="true" ht="12" hidden="false" customHeight="false" outlineLevel="0" collapsed="false">
      <c r="M200" s="41"/>
    </row>
    <row r="201" s="260" customFormat="true" ht="12" hidden="false" customHeight="false" outlineLevel="0" collapsed="false">
      <c r="M201" s="41"/>
    </row>
    <row r="202" s="260" customFormat="true" ht="12" hidden="false" customHeight="false" outlineLevel="0" collapsed="false">
      <c r="M202" s="41"/>
    </row>
    <row r="203" s="260" customFormat="true" ht="12" hidden="false" customHeight="false" outlineLevel="0" collapsed="false">
      <c r="M203" s="41"/>
    </row>
    <row r="204" s="260" customFormat="true" ht="12" hidden="false" customHeight="false" outlineLevel="0" collapsed="false">
      <c r="M204" s="41"/>
    </row>
  </sheetData>
  <sheetProtection sheet="true" objects="true" formatCells="false" formatColumns="false" formatRows="false" insertHyperlinks="false" sort="false" autoFilter="false" pivotTables="false"/>
  <autoFilter ref="A3:M15"/>
  <conditionalFormatting sqref="D4:E15">
    <cfRule type="cellIs" priority="2" operator="equal" aboveAverage="0" equalAverage="0" bottom="0" percent="0" rank="0" text="" dxfId="51">
      <formula>1</formula>
    </cfRule>
    <cfRule type="cellIs" priority="3" operator="equal" aboveAverage="0" equalAverage="0" bottom="0" percent="0" rank="0" text="" dxfId="52">
      <formula>0</formula>
    </cfRule>
  </conditionalFormatting>
  <conditionalFormatting sqref="F1:J65536">
    <cfRule type="cellIs" priority="4" operator="equal" aboveAverage="0" equalAverage="0" bottom="0" percent="0" rank="0" text="" dxfId="53">
      <formula>1</formula>
    </cfRule>
    <cfRule type="cellIs" priority="5" operator="equal" aboveAverage="0" equalAverage="0" bottom="0" percent="0" rank="0" text="" dxfId="54">
      <formula>0</formula>
    </cfRule>
  </conditionalFormatting>
  <dataValidations count="1">
    <dataValidation allowBlank="true" errorStyle="stop" operator="between" showDropDown="false" showErrorMessage="true" showInputMessage="false" sqref="C1:C1015" type="list">
      <formula1>Lib_Cat_Form</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4">
              <controlPr defaultSize="0" print="false" autoFill="0" autoPict="0" macro="Feuil15.Ajouter_Types_formation">
                <anchor moveWithCells="true" sizeWithCells="false">
                  <from>
                    <xdr:col>0</xdr:col>
                    <xdr:colOff>164520</xdr:colOff>
                    <xdr:row>1</xdr:row>
                    <xdr:rowOff>101880</xdr:rowOff>
                  </from>
                  <to>
                    <xdr:col>1</xdr:col>
                    <xdr:colOff>-140040</xdr:colOff>
                    <xdr:row>2</xdr:row>
                    <xdr:rowOff>-72000</xdr:rowOff>
                  </to>
                </anchor>
              </controlPr>
            </control>
          </mc:Choice>
        </mc:AlternateContent>
        <mc:AlternateContent xmlns:mc="http://schemas.openxmlformats.org/markup-compatibility/2006">
          <mc:Choice Requires="x14">
            <control shapeId="1002" r:id="rId5" name="Button 55">
              <controlPr defaultSize="0" print="false" autoFill="0" autoPict="0" macro="Feuil15.Supprimer_Type_Formation">
                <anchor moveWithCells="true" sizeWithCells="false">
                  <from>
                    <xdr:col>1</xdr:col>
                    <xdr:colOff>93240</xdr:colOff>
                    <xdr:row>1</xdr:row>
                    <xdr:rowOff>101880</xdr:rowOff>
                  </from>
                  <to>
                    <xdr:col>2</xdr:col>
                    <xdr:colOff>-2418120</xdr:colOff>
                    <xdr:row>2</xdr:row>
                    <xdr:rowOff>-72000</xdr:rowOff>
                  </to>
                </anchor>
              </controlPr>
            </control>
          </mc:Choice>
        </mc:AlternateContent>
        <mc:AlternateContent xmlns:mc="http://schemas.openxmlformats.org/markup-compatibility/2006">
          <mc:Choice Requires="x14">
            <control shapeId="1003" r:id="rId6" name="Button 56">
              <controlPr defaultSize="0" print="false" autoFill="0" autoPict="0" macro="Feuil15.Trier_Types_Formations">
                <anchor moveWithCells="true" sizeWithCells="false">
                  <from>
                    <xdr:col>1</xdr:col>
                    <xdr:colOff>892080</xdr:colOff>
                    <xdr:row>1</xdr:row>
                    <xdr:rowOff>101880</xdr:rowOff>
                  </from>
                  <to>
                    <xdr:col>2</xdr:col>
                    <xdr:colOff>-1784160</xdr:colOff>
                    <xdr:row>2</xdr:row>
                    <xdr:rowOff>-7200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11.5" defaultRowHeight="12" zeroHeight="false" outlineLevelRow="0" outlineLevelCol="0"/>
  <cols>
    <col collapsed="false" customWidth="true" hidden="false" outlineLevel="0" max="1" min="1" style="260" width="57.66"/>
    <col collapsed="false" customWidth="true" hidden="false" outlineLevel="0" max="2" min="2" style="260" width="11.15"/>
    <col collapsed="false" customWidth="true" hidden="false" outlineLevel="0" max="3" min="3" style="260" width="87.99"/>
    <col collapsed="false" customWidth="true" hidden="false" outlineLevel="0" max="8" min="4" style="260" width="9.49"/>
    <col collapsed="false" customWidth="false" hidden="false" outlineLevel="0" max="257" min="9" style="260" width="11.5"/>
  </cols>
  <sheetData>
    <row r="1" customFormat="false" ht="15" hidden="false" customHeight="false" outlineLevel="0" collapsed="false">
      <c r="A1" s="273" t="s">
        <v>485</v>
      </c>
      <c r="B1" s="273"/>
    </row>
    <row r="2" customFormat="false" ht="15" hidden="false" customHeight="false" outlineLevel="0" collapsed="false">
      <c r="A2" s="274"/>
      <c r="B2" s="274"/>
    </row>
    <row r="3" customFormat="false" ht="12" hidden="false" customHeight="false" outlineLevel="0" collapsed="false">
      <c r="A3" s="260" t="s">
        <v>486</v>
      </c>
      <c r="B3" s="275" t="n">
        <f aca="true">TODAY()</f>
        <v>46231</v>
      </c>
    </row>
    <row r="4" customFormat="false" ht="12" hidden="false" customHeight="false" outlineLevel="0" collapsed="false">
      <c r="A4" s="260" t="s">
        <v>487</v>
      </c>
      <c r="B4" s="276" t="n">
        <v>10</v>
      </c>
    </row>
    <row r="6" customFormat="false" ht="12" hidden="false" customHeight="false" outlineLevel="0" collapsed="false">
      <c r="A6" s="277" t="s">
        <v>259</v>
      </c>
      <c r="B6" s="278"/>
    </row>
    <row r="7" customFormat="false" ht="12" hidden="false" customHeight="false" outlineLevel="0" collapsed="false">
      <c r="A7" s="260" t="s">
        <v>488</v>
      </c>
      <c r="B7" s="276" t="n">
        <v>20</v>
      </c>
    </row>
    <row r="8" customFormat="false" ht="12" hidden="false" customHeight="false" outlineLevel="0" collapsed="false">
      <c r="A8" s="279" t="s">
        <v>489</v>
      </c>
      <c r="B8" s="276" t="n">
        <v>120</v>
      </c>
    </row>
    <row r="9" customFormat="false" ht="12" hidden="false" customHeight="false" outlineLevel="0" collapsed="false">
      <c r="A9" s="260" t="s">
        <v>490</v>
      </c>
      <c r="B9" s="276" t="n">
        <v>2010</v>
      </c>
    </row>
    <row r="10" customFormat="false" ht="12" hidden="false" customHeight="false" outlineLevel="0" collapsed="false">
      <c r="A10" s="260" t="s">
        <v>491</v>
      </c>
      <c r="B10" s="276" t="n">
        <v>0</v>
      </c>
    </row>
    <row r="11" customFormat="false" ht="12" hidden="false" customHeight="false" outlineLevel="0" collapsed="false">
      <c r="A11" s="260" t="s">
        <v>492</v>
      </c>
      <c r="B11" s="280" t="n">
        <v>39134</v>
      </c>
      <c r="C11" s="275"/>
    </row>
    <row r="13" customFormat="false" ht="12" hidden="false" customHeight="false" outlineLevel="0" collapsed="false">
      <c r="A13" s="277" t="s">
        <v>493</v>
      </c>
      <c r="B13" s="278"/>
    </row>
    <row r="14" customFormat="false" ht="12" hidden="false" customHeight="false" outlineLevel="0" collapsed="false">
      <c r="A14" s="260" t="s">
        <v>494</v>
      </c>
      <c r="B14" s="281" t="s">
        <v>495</v>
      </c>
      <c r="C14" s="281"/>
      <c r="E14" s="282"/>
      <c r="F14" s="282"/>
    </row>
    <row r="15" customFormat="false" ht="12" hidden="false" customHeight="false" outlineLevel="0" collapsed="false">
      <c r="A15" s="260" t="s">
        <v>496</v>
      </c>
      <c r="B15" s="281" t="s">
        <v>497</v>
      </c>
      <c r="C15" s="281"/>
      <c r="E15" s="282"/>
      <c r="F15" s="282"/>
    </row>
    <row r="16" customFormat="false" ht="12" hidden="false" customHeight="false" outlineLevel="0" collapsed="false">
      <c r="A16" s="260" t="s">
        <v>498</v>
      </c>
      <c r="B16" s="281" t="s">
        <v>499</v>
      </c>
      <c r="C16" s="281"/>
      <c r="E16" s="282"/>
      <c r="F16" s="282"/>
    </row>
    <row r="17" customFormat="false" ht="12" hidden="false" customHeight="false" outlineLevel="0" collapsed="false">
      <c r="A17" s="260" t="s">
        <v>500</v>
      </c>
      <c r="B17" s="281" t="s">
        <v>501</v>
      </c>
      <c r="C17" s="281"/>
      <c r="E17" s="282"/>
      <c r="F17" s="282"/>
    </row>
    <row r="18" customFormat="false" ht="12" hidden="false" customHeight="false" outlineLevel="0" collapsed="false">
      <c r="A18" s="260" t="s">
        <v>502</v>
      </c>
      <c r="B18" s="281" t="s">
        <v>503</v>
      </c>
      <c r="C18" s="281"/>
      <c r="E18" s="282"/>
      <c r="F18" s="282"/>
    </row>
    <row r="19" customFormat="false" ht="12" hidden="false" customHeight="false" outlineLevel="0" collapsed="false">
      <c r="A19" s="260" t="s">
        <v>504</v>
      </c>
      <c r="B19" s="283" t="n">
        <v>1</v>
      </c>
    </row>
    <row r="20" customFormat="false" ht="12" hidden="false" customHeight="false" outlineLevel="0" collapsed="false">
      <c r="A20" s="260" t="s">
        <v>505</v>
      </c>
      <c r="B20" s="283" t="n">
        <v>1</v>
      </c>
    </row>
    <row r="21" customFormat="false" ht="12" hidden="false" customHeight="false" outlineLevel="0" collapsed="false">
      <c r="A21" s="260" t="s">
        <v>506</v>
      </c>
      <c r="B21" s="283" t="n">
        <v>1</v>
      </c>
    </row>
    <row r="22" customFormat="false" ht="12" hidden="false" customHeight="false" outlineLevel="0" collapsed="false">
      <c r="A22" s="260" t="s">
        <v>507</v>
      </c>
      <c r="B22" s="283" t="n">
        <v>1</v>
      </c>
    </row>
    <row r="23" customFormat="false" ht="12" hidden="false" customHeight="false" outlineLevel="0" collapsed="false">
      <c r="A23" s="260" t="s">
        <v>508</v>
      </c>
      <c r="B23" s="283" t="n">
        <v>1</v>
      </c>
    </row>
    <row r="24" customFormat="false" ht="12" hidden="false" customHeight="false" outlineLevel="0" collapsed="false">
      <c r="A24" s="260" t="s">
        <v>509</v>
      </c>
      <c r="B24" s="284" t="n">
        <v>4</v>
      </c>
    </row>
    <row r="25" customFormat="false" ht="12" hidden="false" customHeight="false" outlineLevel="0" collapsed="false">
      <c r="A25" s="260" t="s">
        <v>510</v>
      </c>
      <c r="B25" s="284" t="n">
        <v>6</v>
      </c>
    </row>
    <row r="26" customFormat="false" ht="12" hidden="false" customHeight="false" outlineLevel="0" collapsed="false">
      <c r="A26" s="260" t="s">
        <v>511</v>
      </c>
      <c r="B26" s="284" t="n">
        <v>6</v>
      </c>
    </row>
    <row r="27" customFormat="false" ht="12" hidden="false" customHeight="false" outlineLevel="0" collapsed="false">
      <c r="A27" s="260" t="s">
        <v>512</v>
      </c>
      <c r="B27" s="284" t="n">
        <v>12</v>
      </c>
    </row>
    <row r="28" customFormat="false" ht="12" hidden="false" customHeight="false" outlineLevel="0" collapsed="false">
      <c r="A28" s="260" t="s">
        <v>513</v>
      </c>
      <c r="B28" s="284" t="n">
        <v>3</v>
      </c>
    </row>
    <row r="29" customFormat="false" ht="12" hidden="false" customHeight="false" outlineLevel="0" collapsed="false">
      <c r="A29" s="260" t="s">
        <v>514</v>
      </c>
      <c r="B29" s="284" t="n">
        <v>6</v>
      </c>
    </row>
    <row r="31" customFormat="false" ht="12" hidden="false" customHeight="false" outlineLevel="0" collapsed="false">
      <c r="A31" s="277" t="s">
        <v>480</v>
      </c>
      <c r="B31" s="278"/>
    </row>
    <row r="32" customFormat="false" ht="12" hidden="false" customHeight="false" outlineLevel="0" collapsed="false">
      <c r="A32" s="260" t="s">
        <v>515</v>
      </c>
      <c r="B32" s="285" t="n">
        <v>5</v>
      </c>
    </row>
    <row r="33" customFormat="false" ht="12" hidden="false" customHeight="false" outlineLevel="0" collapsed="false">
      <c r="A33" s="260" t="s">
        <v>516</v>
      </c>
      <c r="B33" s="280" t="n">
        <v>39630</v>
      </c>
    </row>
  </sheetData>
  <sheetProtection sheet="true"/>
  <mergeCells count="6">
    <mergeCell ref="A1:B1"/>
    <mergeCell ref="B14:C14"/>
    <mergeCell ref="B15:C15"/>
    <mergeCell ref="B16:C16"/>
    <mergeCell ref="B17:C17"/>
    <mergeCell ref="B18:C18"/>
  </mergeCells>
  <dataValidations count="3">
    <dataValidation allowBlank="true" error="Entrez une date" errorStyle="stop" errorTitle="Paramètres dates :" operator="between" prompt="Entrez une date" promptTitle="Paramètres dates :" showDropDown="false" showErrorMessage="true" showInputMessage="false" sqref="B11 B33" type="date">
      <formula1>1</formula1>
      <formula2>73415</formula2>
    </dataValidation>
    <dataValidation allowBlank="true" error="Entrez une année" errorStyle="stop" errorTitle="Valeur autorisées :" operator="between" prompt="Entrez une année" promptTitle="Valeur autorisées :" showDropDown="false" showErrorMessage="true" showInputMessage="false" sqref="B9" type="whole">
      <formula1>2007</formula1>
      <formula2>2100</formula2>
    </dataValidation>
    <dataValidation allowBlank="true" error="Entrez un nombre" errorStyle="stop" errorTitle="Nombres en heures" operator="between" prompt="Entrez un nombre" promptTitle="Nombres en heures" showDropDown="false" showErrorMessage="true" showInputMessage="false" sqref="B7:B8" type="decimal">
      <formula1>0</formula1>
      <formula2>9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5" defaultRowHeight="12" zeroHeight="false" outlineLevelRow="0" outlineLevelCol="0"/>
  <cols>
    <col collapsed="false" customWidth="true" hidden="false" outlineLevel="0" max="1" min="1" style="286" width="10.32"/>
    <col collapsed="false" customWidth="true" hidden="false" outlineLevel="0" max="2" min="2" style="286" width="26.5"/>
    <col collapsed="false" customWidth="true" hidden="false" outlineLevel="0" max="3" min="3" style="286" width="102.5"/>
    <col collapsed="false" customWidth="false" hidden="false" outlineLevel="0" max="257" min="4" style="286" width="11.5"/>
  </cols>
  <sheetData>
    <row r="1" s="288" customFormat="true" ht="17" hidden="false" customHeight="false" outlineLevel="0" collapsed="false">
      <c r="A1" s="287" t="s">
        <v>517</v>
      </c>
    </row>
    <row r="2" customFormat="false" ht="18" hidden="false" customHeight="true" outlineLevel="0" collapsed="false"/>
    <row r="3" customFormat="false" ht="18" hidden="false" customHeight="true" outlineLevel="0" collapsed="false"/>
    <row r="4" customFormat="false" ht="18" hidden="false" customHeight="true" outlineLevel="0" collapsed="false"/>
    <row r="5" customFormat="false" ht="18" hidden="false" customHeight="true" outlineLevel="0" collapsed="false"/>
    <row r="6" customFormat="false" ht="18" hidden="false" customHeight="true" outlineLevel="0" collapsed="false"/>
    <row r="7" customFormat="false" ht="18" hidden="false" customHeight="true" outlineLevel="0" collapsed="false"/>
    <row r="8" customFormat="false" ht="18" hidden="false" customHeight="true" outlineLevel="0" collapsed="false"/>
    <row r="9" customFormat="false" ht="18" hidden="false" customHeight="true" outlineLevel="0" collapsed="false"/>
    <row r="10" customFormat="false" ht="18" hidden="false" customHeight="true" outlineLevel="0" collapsed="false"/>
    <row r="11" customFormat="false" ht="13.5" hidden="false" customHeight="true" outlineLevel="0" collapsed="false"/>
    <row r="12" s="288" customFormat="true" ht="13.5" hidden="false" customHeight="true" outlineLevel="0" collapsed="false">
      <c r="A12" s="289" t="s">
        <v>518</v>
      </c>
      <c r="B12" s="289"/>
      <c r="C12" s="289"/>
    </row>
    <row r="13" customFormat="false" ht="13.5" hidden="false" customHeight="true" outlineLevel="0" collapsed="false">
      <c r="A13" s="290" t="n">
        <v>1</v>
      </c>
      <c r="B13" s="291" t="s">
        <v>519</v>
      </c>
      <c r="C13" s="286" t="s">
        <v>520</v>
      </c>
    </row>
    <row r="14" customFormat="false" ht="13.5" hidden="false" customHeight="true" outlineLevel="0" collapsed="false">
      <c r="A14" s="290" t="n">
        <v>2</v>
      </c>
      <c r="B14" s="291" t="s">
        <v>521</v>
      </c>
      <c r="C14" s="286" t="s">
        <v>522</v>
      </c>
    </row>
    <row r="15" customFormat="false" ht="12" hidden="false" customHeight="false" outlineLevel="0" collapsed="false">
      <c r="A15" s="290" t="n">
        <v>3</v>
      </c>
      <c r="B15" s="291" t="s">
        <v>523</v>
      </c>
      <c r="C15" s="286" t="s">
        <v>524</v>
      </c>
    </row>
    <row r="16" customFormat="false" ht="12" hidden="false" customHeight="false" outlineLevel="0" collapsed="false">
      <c r="A16" s="290" t="n">
        <v>4</v>
      </c>
      <c r="B16" s="291" t="s">
        <v>525</v>
      </c>
      <c r="C16" s="286" t="s">
        <v>526</v>
      </c>
    </row>
    <row r="17" customFormat="false" ht="12" hidden="false" customHeight="false" outlineLevel="0" collapsed="false">
      <c r="A17" s="290" t="n">
        <v>5</v>
      </c>
      <c r="B17" s="291" t="s">
        <v>400</v>
      </c>
      <c r="C17" s="286" t="s">
        <v>527</v>
      </c>
    </row>
    <row r="18" customFormat="false" ht="12" hidden="false" customHeight="false" outlineLevel="0" collapsed="false">
      <c r="A18" s="290" t="n">
        <v>6</v>
      </c>
      <c r="B18" s="291" t="s">
        <v>528</v>
      </c>
      <c r="C18" s="286" t="s">
        <v>529</v>
      </c>
    </row>
    <row r="19" customFormat="false" ht="12" hidden="false" customHeight="false" outlineLevel="0" collapsed="false">
      <c r="A19" s="290" t="n">
        <v>7</v>
      </c>
      <c r="B19" s="291" t="s">
        <v>530</v>
      </c>
      <c r="C19" s="286" t="s">
        <v>531</v>
      </c>
    </row>
    <row r="20" customFormat="false" ht="12" hidden="false" customHeight="false" outlineLevel="0" collapsed="false">
      <c r="A20" s="290" t="n">
        <v>8</v>
      </c>
      <c r="B20" s="291" t="s">
        <v>532</v>
      </c>
      <c r="C20" s="286" t="s">
        <v>533</v>
      </c>
    </row>
    <row r="21" customFormat="false" ht="12" hidden="false" customHeight="false" outlineLevel="0" collapsed="false">
      <c r="A21" s="290" t="n">
        <v>9</v>
      </c>
      <c r="B21" s="286" t="s">
        <v>534</v>
      </c>
      <c r="C21" s="286" t="s">
        <v>535</v>
      </c>
    </row>
    <row r="24" s="288" customFormat="true" ht="13" hidden="false" customHeight="false" outlineLevel="0" collapsed="false">
      <c r="A24" s="289" t="s">
        <v>536</v>
      </c>
    </row>
    <row r="25" customFormat="false" ht="12" hidden="false" customHeight="false" outlineLevel="0" collapsed="false">
      <c r="B25" s="292" t="s">
        <v>537</v>
      </c>
      <c r="C25" s="286" t="s">
        <v>538</v>
      </c>
    </row>
    <row r="26" customFormat="false" ht="24" hidden="false" customHeight="false" outlineLevel="0" collapsed="false">
      <c r="B26" s="292" t="s">
        <v>539</v>
      </c>
      <c r="C26" s="286" t="s">
        <v>540</v>
      </c>
    </row>
    <row r="28" s="288" customFormat="true" ht="13" hidden="false" customHeight="false" outlineLevel="0" collapsed="false">
      <c r="A28" s="289" t="s">
        <v>541</v>
      </c>
    </row>
    <row r="29" customFormat="false" ht="24" hidden="false" customHeight="false" outlineLevel="0" collapsed="false">
      <c r="B29" s="286" t="s">
        <v>542</v>
      </c>
      <c r="C29" s="286" t="s">
        <v>543</v>
      </c>
    </row>
  </sheetData>
  <hyperlinks>
    <hyperlink ref="B13" location="Paramètres!A1" display="Paramètres"/>
    <hyperlink ref="B14" location="Plan_Formation" display="Plan de formation"/>
    <hyperlink ref="B15" location="Catégories_Formations" display="Catégories de formation"/>
    <hyperlink ref="B16" location="'Types de formation'!A1" display="Types de formation"/>
    <hyperlink ref="B17" location="Agents!A1" display="Agents"/>
    <hyperlink ref="B18" location="'DIF acquis'!A1" display="DIF acquis"/>
    <hyperlink ref="B19" location="Indicateurs" display="Indicateurs de suivi"/>
    <hyperlink ref="B20" location="'Formations suivies'!A1" display="Formations suivies"/>
  </hyperlinks>
  <printOptions headings="false" gridLines="false" gridLinesSet="true" horizontalCentered="true" verticalCentered="true"/>
  <pageMargins left="0.354166666666667" right="0.354166666666667" top="1.10277777777778" bottom="0.470138888888889" header="0.157638888888889" footer="0.190277777777778"/>
  <pageSetup paperSize="9" scale="100" fitToWidth="1" fitToHeight="1" pageOrder="downThenOver" orientation="landscape" blackAndWhite="false" draft="false" cellComments="none" horizontalDpi="300" verticalDpi="300" copies="1"/>
  <headerFooter differentFirst="false" differentOddEven="false">
    <oddHeader>&amp;RService des Ressources humaines</oddHeader>
    <oddFooter>&amp;C&amp;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L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5" activeCellId="0" sqref="A5:IV19"/>
    </sheetView>
  </sheetViews>
  <sheetFormatPr defaultColWidth="11.5" defaultRowHeight="12" zeroHeight="false" outlineLevelRow="0" outlineLevelCol="0"/>
  <cols>
    <col collapsed="false" customWidth="true" hidden="false" outlineLevel="0" max="1" min="1" style="88" width="7.32"/>
    <col collapsed="false" customWidth="true" hidden="false" outlineLevel="0" max="2" min="2" style="88" width="20.82"/>
    <col collapsed="false" customWidth="true" hidden="false" outlineLevel="0" max="3" min="3" style="88" width="28.33"/>
    <col collapsed="false" customWidth="true" hidden="false" outlineLevel="0" max="4" min="4" style="88" width="15.66"/>
    <col collapsed="false" customWidth="true" hidden="false" outlineLevel="0" max="5" min="5" style="88" width="10.15"/>
    <col collapsed="false" customWidth="true" hidden="false" outlineLevel="0" max="6" min="6" style="88" width="9.33"/>
    <col collapsed="false" customWidth="true" hidden="false" outlineLevel="0" max="7" min="7" style="88" width="10.15"/>
    <col collapsed="false" customWidth="true" hidden="false" outlineLevel="0" max="8" min="8" style="88" width="9.49"/>
    <col collapsed="false" customWidth="true" hidden="false" outlineLevel="0" max="9" min="9" style="88" width="8.99"/>
    <col collapsed="false" customWidth="true" hidden="false" outlineLevel="0" max="10" min="10" style="88" width="7.5"/>
    <col collapsed="false" customWidth="true" hidden="false" outlineLevel="0" max="11" min="11" style="88" width="8.33"/>
    <col collapsed="false" customWidth="true" hidden="false" outlineLevel="0" max="12" min="12" style="88" width="7.5"/>
    <col collapsed="false" customWidth="false" hidden="false" outlineLevel="0" max="257" min="13" style="88" width="11.5"/>
  </cols>
  <sheetData>
    <row r="1" s="91" customFormat="true" ht="20.25" hidden="false" customHeight="true" outlineLevel="0" collapsed="false">
      <c r="A1" s="89" t="s">
        <v>220</v>
      </c>
      <c r="B1" s="90"/>
      <c r="C1" s="89" t="s">
        <v>221</v>
      </c>
      <c r="D1" s="89"/>
      <c r="E1" s="89"/>
      <c r="F1" s="89"/>
      <c r="G1" s="89"/>
      <c r="H1" s="89"/>
      <c r="I1" s="89"/>
      <c r="J1" s="89"/>
      <c r="K1" s="89"/>
      <c r="L1" s="89"/>
    </row>
    <row r="2" s="95" customFormat="true" ht="36.75" hidden="false" customHeight="true" outlineLevel="0" collapsed="false">
      <c r="A2" s="92"/>
      <c r="B2" s="92"/>
      <c r="C2" s="92"/>
      <c r="D2" s="93"/>
      <c r="E2" s="93"/>
      <c r="F2" s="94"/>
      <c r="G2" s="94"/>
      <c r="H2" s="93"/>
      <c r="I2" s="93"/>
      <c r="J2" s="93"/>
      <c r="K2" s="93"/>
      <c r="L2" s="93"/>
    </row>
    <row r="3" s="102" customFormat="true" ht="51" hidden="false" customHeight="true" outlineLevel="0" collapsed="false">
      <c r="A3" s="96" t="s">
        <v>2</v>
      </c>
      <c r="B3" s="97" t="s">
        <v>222</v>
      </c>
      <c r="C3" s="96" t="s">
        <v>29</v>
      </c>
      <c r="D3" s="96" t="s">
        <v>27</v>
      </c>
      <c r="E3" s="98" t="s">
        <v>223</v>
      </c>
      <c r="F3" s="99" t="s">
        <v>224</v>
      </c>
      <c r="G3" s="99" t="s">
        <v>225</v>
      </c>
      <c r="H3" s="100" t="s">
        <v>226</v>
      </c>
      <c r="I3" s="101" t="s">
        <v>227</v>
      </c>
      <c r="J3" s="100" t="s">
        <v>228</v>
      </c>
      <c r="K3" s="100" t="s">
        <v>229</v>
      </c>
      <c r="L3" s="100" t="s">
        <v>230</v>
      </c>
    </row>
    <row r="4" customFormat="false" ht="12" hidden="false" customHeight="false" outlineLevel="0" collapsed="false">
      <c r="A4" s="103" t="s">
        <v>160</v>
      </c>
      <c r="B4" s="95" t="str">
        <f aca="false">IF(ISTEXT(VLOOKUP(A4,Agents,2,FALSE())),VLOOKUP(A4,Agents,2,FALSE())&amp;" "&amp;VLOOKUP(A4,Agents,3,FALSE()),"")</f>
        <v>ALLARD Sophie</v>
      </c>
      <c r="C4" s="95" t="str">
        <f aca="false">IF(ISTEXT(VLOOKUP(A4,Agents,2,FALSE())),VLOOKUP(A4,Agents,28,FALSE()),"")</f>
        <v>Enseignement</v>
      </c>
      <c r="D4" s="95" t="str">
        <f aca="false">IF(ISTEXT(VLOOKUP(A4,Agents,2,FALSE())),VLOOKUP(A4,Agents,26,FALSE()),"")</f>
        <v>Rédacteur</v>
      </c>
      <c r="E4" s="104" t="n">
        <f aca="false">IF(ISTEXT(VLOOKUP(A4,Agents,2,FALSE())),VLOOKUP(A4,Agents,31,FALSE()),"")</f>
        <v>40009</v>
      </c>
      <c r="F4" s="105" t="n">
        <v>12</v>
      </c>
      <c r="G4" s="105"/>
      <c r="H4" s="106" t="n">
        <f aca="false">IF(ISTEXT(VLOOKUP(A4,Agents,2,FALSE())),DATE(YEAR(E4),MONTH(E4)+F4+G4,MIN(DAY(E4),DAY(DATE(YEAR(E4),MONTH(E4)+F4+G4+1,0))))-1,"")</f>
        <v>40373</v>
      </c>
      <c r="I4" s="86" t="n">
        <f aca="false">VLOOKUP($C$1,Catégories_Formations,2,FALSE())</f>
        <v>5</v>
      </c>
      <c r="J4" s="107" t="n">
        <v>2</v>
      </c>
      <c r="K4" s="108" t="n">
        <f aca="false">SUMIF('Actions suivies'!A:A,A:A,'Actions suivies'!Q:Q)</f>
        <v>0</v>
      </c>
      <c r="L4" s="108" t="n">
        <f aca="false">I4-J4-K4</f>
        <v>3</v>
      </c>
    </row>
    <row r="5" s="95" customFormat="true" ht="12" hidden="false" customHeight="false" outlineLevel="0" collapsed="false">
      <c r="F5" s="109"/>
      <c r="G5" s="109"/>
      <c r="H5" s="104"/>
    </row>
    <row r="6" s="95" customFormat="true" ht="12" hidden="false" customHeight="false" outlineLevel="0" collapsed="false">
      <c r="F6" s="109"/>
      <c r="G6" s="109"/>
      <c r="H6" s="104"/>
    </row>
    <row r="7" s="95" customFormat="true" ht="12" hidden="false" customHeight="false" outlineLevel="0" collapsed="false">
      <c r="F7" s="109"/>
      <c r="G7" s="109"/>
      <c r="H7" s="110"/>
    </row>
    <row r="8" s="95" customFormat="true" ht="12" hidden="false" customHeight="false" outlineLevel="0" collapsed="false">
      <c r="F8" s="109"/>
      <c r="G8" s="109"/>
      <c r="H8" s="104"/>
    </row>
    <row r="9" s="95" customFormat="true" ht="12" hidden="false" customHeight="false" outlineLevel="0" collapsed="false">
      <c r="F9" s="109"/>
      <c r="G9" s="111"/>
      <c r="H9" s="104"/>
    </row>
    <row r="10" s="95" customFormat="true" ht="12" hidden="false" customHeight="false" outlineLevel="0" collapsed="false">
      <c r="F10" s="109"/>
      <c r="G10" s="109"/>
      <c r="H10" s="104"/>
    </row>
    <row r="11" s="95" customFormat="true" ht="12" hidden="false" customHeight="false" outlineLevel="0" collapsed="false">
      <c r="F11" s="109"/>
      <c r="G11" s="109"/>
      <c r="H11" s="104"/>
    </row>
    <row r="12" s="95" customFormat="true" ht="12" hidden="false" customHeight="false" outlineLevel="0" collapsed="false">
      <c r="D12" s="112"/>
      <c r="F12" s="109"/>
      <c r="G12" s="109"/>
      <c r="H12" s="104"/>
    </row>
    <row r="13" s="95" customFormat="true" ht="12" hidden="false" customHeight="false" outlineLevel="0" collapsed="false">
      <c r="F13" s="109"/>
      <c r="G13" s="109"/>
    </row>
    <row r="14" s="95" customFormat="true" ht="12" hidden="false" customHeight="false" outlineLevel="0" collapsed="false">
      <c r="F14" s="109"/>
      <c r="G14" s="109"/>
    </row>
    <row r="15" s="95" customFormat="true" ht="12" hidden="false" customHeight="false" outlineLevel="0" collapsed="false">
      <c r="F15" s="109"/>
      <c r="G15" s="109"/>
    </row>
    <row r="16" s="95" customFormat="true" ht="12" hidden="false" customHeight="false" outlineLevel="0" collapsed="false">
      <c r="F16" s="109"/>
      <c r="G16" s="109"/>
    </row>
    <row r="17" s="95" customFormat="true" ht="12" hidden="false" customHeight="false" outlineLevel="0" collapsed="false">
      <c r="F17" s="109"/>
      <c r="G17" s="109"/>
    </row>
    <row r="18" s="95" customFormat="true" ht="12" hidden="false" customHeight="false" outlineLevel="0" collapsed="false">
      <c r="F18" s="109"/>
      <c r="G18" s="109"/>
    </row>
    <row r="19" s="95" customFormat="true" ht="12" hidden="false" customHeight="false" outlineLevel="0" collapsed="false">
      <c r="F19" s="109"/>
      <c r="G19" s="109"/>
    </row>
    <row r="20" s="95" customFormat="true" ht="12" hidden="false" customHeight="false" outlineLevel="0" collapsed="false">
      <c r="F20" s="109"/>
      <c r="G20" s="109"/>
    </row>
    <row r="21" s="95" customFormat="true" ht="12" hidden="false" customHeight="false" outlineLevel="0" collapsed="false">
      <c r="F21" s="109"/>
      <c r="G21" s="109"/>
    </row>
    <row r="22" s="95" customFormat="true" ht="12" hidden="false" customHeight="false" outlineLevel="0" collapsed="false">
      <c r="F22" s="109"/>
      <c r="G22" s="109"/>
    </row>
    <row r="23" s="95" customFormat="true" ht="12" hidden="false" customHeight="false" outlineLevel="0" collapsed="false">
      <c r="F23" s="109"/>
      <c r="G23" s="109"/>
    </row>
    <row r="24" s="95" customFormat="true" ht="12" hidden="false" customHeight="false" outlineLevel="0" collapsed="false">
      <c r="F24" s="109"/>
      <c r="G24" s="109"/>
    </row>
    <row r="25" s="95" customFormat="true" ht="12" hidden="false" customHeight="false" outlineLevel="0" collapsed="false">
      <c r="F25" s="109"/>
      <c r="G25" s="109"/>
    </row>
    <row r="26" s="95" customFormat="true" ht="12" hidden="false" customHeight="false" outlineLevel="0" collapsed="false">
      <c r="F26" s="109"/>
      <c r="G26" s="109"/>
    </row>
    <row r="27" s="95" customFormat="true" ht="12" hidden="false" customHeight="false" outlineLevel="0" collapsed="false">
      <c r="F27" s="109"/>
      <c r="G27" s="109"/>
    </row>
    <row r="28" s="95" customFormat="true" ht="12" hidden="false" customHeight="false" outlineLevel="0" collapsed="false">
      <c r="F28" s="109"/>
      <c r="G28" s="109"/>
    </row>
    <row r="29" s="95" customFormat="true" ht="12" hidden="false" customHeight="false" outlineLevel="0" collapsed="false">
      <c r="F29" s="109"/>
      <c r="G29" s="109"/>
    </row>
    <row r="30" s="95" customFormat="true" ht="12" hidden="false" customHeight="false" outlineLevel="0" collapsed="false">
      <c r="F30" s="109"/>
      <c r="G30" s="109"/>
    </row>
    <row r="31" s="95" customFormat="true" ht="12" hidden="false" customHeight="false" outlineLevel="0" collapsed="false">
      <c r="F31" s="109"/>
      <c r="G31" s="109"/>
    </row>
    <row r="32" s="95" customFormat="true" ht="12" hidden="false" customHeight="false" outlineLevel="0" collapsed="false">
      <c r="F32" s="109"/>
      <c r="G32" s="109"/>
    </row>
    <row r="33" s="95" customFormat="true" ht="12" hidden="false" customHeight="false" outlineLevel="0" collapsed="false">
      <c r="F33" s="109"/>
      <c r="G33" s="109"/>
    </row>
    <row r="34" s="95" customFormat="true" ht="12" hidden="false" customHeight="false" outlineLevel="0" collapsed="false">
      <c r="F34" s="109"/>
      <c r="G34" s="109"/>
    </row>
    <row r="35" s="95" customFormat="true" ht="12" hidden="false" customHeight="false" outlineLevel="0" collapsed="false">
      <c r="F35" s="109"/>
      <c r="G35" s="109"/>
    </row>
    <row r="36" s="95" customFormat="true" ht="12" hidden="false" customHeight="false" outlineLevel="0" collapsed="false">
      <c r="F36" s="109"/>
      <c r="G36" s="109"/>
    </row>
    <row r="37" s="95" customFormat="true" ht="12" hidden="false" customHeight="false" outlineLevel="0" collapsed="false">
      <c r="F37" s="109"/>
      <c r="G37" s="109"/>
    </row>
    <row r="38" s="95" customFormat="true" ht="12" hidden="false" customHeight="false" outlineLevel="0" collapsed="false">
      <c r="F38" s="109"/>
      <c r="G38" s="109"/>
    </row>
    <row r="39" s="95" customFormat="true" ht="12" hidden="false" customHeight="false" outlineLevel="0" collapsed="false">
      <c r="F39" s="109"/>
      <c r="G39" s="109"/>
    </row>
    <row r="40" s="95" customFormat="true" ht="12" hidden="false" customHeight="false" outlineLevel="0" collapsed="false">
      <c r="F40" s="109"/>
      <c r="G40" s="109"/>
    </row>
    <row r="41" s="95" customFormat="true" ht="12" hidden="false" customHeight="false" outlineLevel="0" collapsed="false">
      <c r="F41" s="109"/>
      <c r="G41" s="109"/>
    </row>
    <row r="42" s="95" customFormat="true" ht="12" hidden="false" customHeight="false" outlineLevel="0" collapsed="false">
      <c r="F42" s="109"/>
      <c r="G42" s="109"/>
    </row>
    <row r="43" s="95" customFormat="true" ht="12" hidden="false" customHeight="false" outlineLevel="0" collapsed="false">
      <c r="F43" s="109"/>
      <c r="G43" s="109"/>
    </row>
    <row r="44" s="95" customFormat="true" ht="12" hidden="false" customHeight="false" outlineLevel="0" collapsed="false">
      <c r="F44" s="109"/>
      <c r="G44" s="109"/>
    </row>
    <row r="45" s="95" customFormat="true" ht="12" hidden="false" customHeight="false" outlineLevel="0" collapsed="false">
      <c r="F45" s="109"/>
      <c r="G45" s="109"/>
    </row>
    <row r="46" s="95" customFormat="true" ht="12" hidden="false" customHeight="false" outlineLevel="0" collapsed="false">
      <c r="F46" s="109"/>
      <c r="G46" s="109"/>
    </row>
    <row r="47" s="95" customFormat="true" ht="12" hidden="false" customHeight="false" outlineLevel="0" collapsed="false">
      <c r="F47" s="109"/>
      <c r="G47" s="109"/>
    </row>
    <row r="48" s="95" customFormat="true" ht="12" hidden="false" customHeight="false" outlineLevel="0" collapsed="false">
      <c r="F48" s="109"/>
      <c r="G48" s="109"/>
    </row>
    <row r="49" s="95" customFormat="true" ht="12" hidden="false" customHeight="false" outlineLevel="0" collapsed="false">
      <c r="F49" s="109"/>
      <c r="G49" s="109"/>
    </row>
    <row r="50" s="95" customFormat="true" ht="12" hidden="false" customHeight="false" outlineLevel="0" collapsed="false">
      <c r="F50" s="109"/>
      <c r="G50" s="109"/>
    </row>
    <row r="51" s="95" customFormat="true" ht="12" hidden="false" customHeight="false" outlineLevel="0" collapsed="false">
      <c r="F51" s="109"/>
      <c r="G51" s="109"/>
    </row>
    <row r="52" s="95" customFormat="true" ht="12" hidden="false" customHeight="false" outlineLevel="0" collapsed="false">
      <c r="F52" s="109"/>
      <c r="G52" s="109"/>
    </row>
    <row r="53" s="95" customFormat="true" ht="12" hidden="false" customHeight="false" outlineLevel="0" collapsed="false">
      <c r="F53" s="109"/>
      <c r="G53" s="109"/>
    </row>
    <row r="54" s="95" customFormat="true" ht="12" hidden="false" customHeight="false" outlineLevel="0" collapsed="false">
      <c r="F54" s="109"/>
      <c r="G54" s="109"/>
    </row>
    <row r="55" s="95" customFormat="true" ht="12" hidden="false" customHeight="false" outlineLevel="0" collapsed="false">
      <c r="F55" s="109"/>
      <c r="G55" s="109"/>
    </row>
    <row r="56" s="95" customFormat="true" ht="12" hidden="false" customHeight="false" outlineLevel="0" collapsed="false">
      <c r="F56" s="109"/>
      <c r="G56" s="109"/>
    </row>
    <row r="57" s="95" customFormat="true" ht="12" hidden="false" customHeight="false" outlineLevel="0" collapsed="false">
      <c r="F57" s="109"/>
      <c r="G57" s="109"/>
    </row>
    <row r="58" s="95" customFormat="true" ht="12" hidden="false" customHeight="false" outlineLevel="0" collapsed="false">
      <c r="F58" s="109"/>
      <c r="G58" s="109"/>
    </row>
    <row r="59" s="95" customFormat="true" ht="12" hidden="false" customHeight="false" outlineLevel="0" collapsed="false">
      <c r="F59" s="109"/>
      <c r="G59" s="109"/>
    </row>
    <row r="60" s="95" customFormat="true" ht="12" hidden="false" customHeight="false" outlineLevel="0" collapsed="false">
      <c r="F60" s="109"/>
      <c r="G60" s="109"/>
    </row>
    <row r="61" s="95" customFormat="true" ht="12" hidden="false" customHeight="false" outlineLevel="0" collapsed="false">
      <c r="F61" s="109"/>
      <c r="G61" s="109"/>
    </row>
    <row r="62" s="95" customFormat="true" ht="12" hidden="false" customHeight="false" outlineLevel="0" collapsed="false">
      <c r="F62" s="109"/>
      <c r="G62" s="109"/>
    </row>
    <row r="63" s="95" customFormat="true" ht="12" hidden="false" customHeight="false" outlineLevel="0" collapsed="false">
      <c r="F63" s="109"/>
      <c r="G63" s="109"/>
    </row>
    <row r="64" s="95" customFormat="true" ht="12" hidden="false" customHeight="false" outlineLevel="0" collapsed="false">
      <c r="F64" s="109"/>
      <c r="G64" s="109"/>
    </row>
    <row r="65" s="95" customFormat="true" ht="12" hidden="false" customHeight="false" outlineLevel="0" collapsed="false">
      <c r="F65" s="109"/>
      <c r="G65" s="109"/>
    </row>
    <row r="66" s="95" customFormat="true" ht="12" hidden="false" customHeight="false" outlineLevel="0" collapsed="false">
      <c r="F66" s="109"/>
      <c r="G66" s="109"/>
    </row>
    <row r="67" s="95" customFormat="true" ht="12" hidden="false" customHeight="false" outlineLevel="0" collapsed="false">
      <c r="F67" s="109"/>
      <c r="G67" s="109"/>
    </row>
    <row r="68" s="95" customFormat="true" ht="12" hidden="false" customHeight="false" outlineLevel="0" collapsed="false">
      <c r="F68" s="109"/>
      <c r="G68" s="109"/>
    </row>
    <row r="69" s="95" customFormat="true" ht="12" hidden="false" customHeight="false" outlineLevel="0" collapsed="false">
      <c r="F69" s="109"/>
      <c r="G69" s="109"/>
    </row>
    <row r="70" s="95" customFormat="true" ht="12" hidden="false" customHeight="false" outlineLevel="0" collapsed="false">
      <c r="F70" s="109"/>
      <c r="G70" s="109"/>
    </row>
    <row r="71" s="95" customFormat="true" ht="12" hidden="false" customHeight="false" outlineLevel="0" collapsed="false">
      <c r="F71" s="109"/>
      <c r="G71" s="109"/>
    </row>
    <row r="72" s="95" customFormat="true" ht="12" hidden="false" customHeight="false" outlineLevel="0" collapsed="false">
      <c r="F72" s="109"/>
      <c r="G72" s="109"/>
    </row>
    <row r="73" s="95" customFormat="true" ht="12" hidden="false" customHeight="false" outlineLevel="0" collapsed="false">
      <c r="F73" s="109"/>
      <c r="G73" s="109"/>
    </row>
    <row r="74" s="95" customFormat="true" ht="12" hidden="false" customHeight="false" outlineLevel="0" collapsed="false">
      <c r="F74" s="109"/>
      <c r="G74" s="109"/>
    </row>
    <row r="75" s="95" customFormat="true" ht="12" hidden="false" customHeight="false" outlineLevel="0" collapsed="false">
      <c r="F75" s="109"/>
      <c r="G75" s="109"/>
    </row>
    <row r="76" s="95" customFormat="true" ht="12" hidden="false" customHeight="false" outlineLevel="0" collapsed="false">
      <c r="F76" s="109"/>
      <c r="G76" s="109"/>
    </row>
    <row r="77" s="95" customFormat="true" ht="12" hidden="false" customHeight="false" outlineLevel="0" collapsed="false">
      <c r="F77" s="109"/>
      <c r="G77" s="109"/>
    </row>
    <row r="78" s="95" customFormat="true" ht="12" hidden="false" customHeight="false" outlineLevel="0" collapsed="false">
      <c r="F78" s="109"/>
      <c r="G78" s="109"/>
    </row>
    <row r="79" s="95" customFormat="true" ht="12" hidden="false" customHeight="false" outlineLevel="0" collapsed="false">
      <c r="F79" s="109"/>
      <c r="G79" s="109"/>
    </row>
    <row r="80" s="95" customFormat="true" ht="12" hidden="false" customHeight="false" outlineLevel="0" collapsed="false">
      <c r="F80" s="109"/>
      <c r="G80" s="109"/>
    </row>
    <row r="81" s="95" customFormat="true" ht="12" hidden="false" customHeight="false" outlineLevel="0" collapsed="false">
      <c r="F81" s="109"/>
      <c r="G81" s="109"/>
    </row>
    <row r="82" s="95" customFormat="true" ht="12" hidden="false" customHeight="false" outlineLevel="0" collapsed="false">
      <c r="F82" s="109"/>
      <c r="G82" s="109"/>
    </row>
    <row r="83" s="95" customFormat="true" ht="12" hidden="false" customHeight="false" outlineLevel="0" collapsed="false">
      <c r="F83" s="109"/>
      <c r="G83" s="109"/>
    </row>
    <row r="84" s="95" customFormat="true" ht="12" hidden="false" customHeight="false" outlineLevel="0" collapsed="false">
      <c r="F84" s="109"/>
      <c r="G84" s="109"/>
    </row>
    <row r="85" s="95" customFormat="true" ht="12" hidden="false" customHeight="false" outlineLevel="0" collapsed="false">
      <c r="F85" s="109"/>
      <c r="G85" s="109"/>
    </row>
    <row r="86" s="95" customFormat="true" ht="12" hidden="false" customHeight="false" outlineLevel="0" collapsed="false">
      <c r="F86" s="109"/>
      <c r="G86" s="109"/>
    </row>
    <row r="87" s="95" customFormat="true" ht="12" hidden="false" customHeight="false" outlineLevel="0" collapsed="false">
      <c r="F87" s="109"/>
      <c r="G87" s="109"/>
    </row>
    <row r="88" s="95" customFormat="true" ht="12" hidden="false" customHeight="false" outlineLevel="0" collapsed="false">
      <c r="F88" s="109"/>
      <c r="G88" s="109"/>
    </row>
    <row r="89" s="95" customFormat="true" ht="12" hidden="false" customHeight="false" outlineLevel="0" collapsed="false">
      <c r="F89" s="109"/>
      <c r="G89" s="109"/>
    </row>
    <row r="90" s="95" customFormat="true" ht="12" hidden="false" customHeight="false" outlineLevel="0" collapsed="false">
      <c r="F90" s="109"/>
      <c r="G90" s="109"/>
    </row>
    <row r="91" s="95" customFormat="true" ht="12" hidden="false" customHeight="false" outlineLevel="0" collapsed="false">
      <c r="F91" s="109"/>
      <c r="G91" s="109"/>
    </row>
    <row r="92" s="95" customFormat="true" ht="12" hidden="false" customHeight="false" outlineLevel="0" collapsed="false">
      <c r="F92" s="109"/>
      <c r="G92" s="109"/>
    </row>
    <row r="93" s="95" customFormat="true" ht="12" hidden="false" customHeight="false" outlineLevel="0" collapsed="false">
      <c r="F93" s="109"/>
      <c r="G93" s="109"/>
    </row>
    <row r="94" s="95" customFormat="true" ht="12" hidden="false" customHeight="false" outlineLevel="0" collapsed="false">
      <c r="F94" s="109"/>
      <c r="G94" s="109"/>
    </row>
    <row r="95" s="95" customFormat="true" ht="12" hidden="false" customHeight="false" outlineLevel="0" collapsed="false">
      <c r="F95" s="109"/>
      <c r="G95" s="109"/>
    </row>
    <row r="96" s="95" customFormat="true" ht="12" hidden="false" customHeight="false" outlineLevel="0" collapsed="false">
      <c r="F96" s="109"/>
      <c r="G96" s="109"/>
    </row>
    <row r="97" s="95" customFormat="true" ht="12" hidden="false" customHeight="false" outlineLevel="0" collapsed="false">
      <c r="F97" s="109"/>
      <c r="G97" s="109"/>
    </row>
    <row r="98" s="95" customFormat="true" ht="12" hidden="false" customHeight="false" outlineLevel="0" collapsed="false">
      <c r="F98" s="109"/>
      <c r="G98" s="109"/>
    </row>
    <row r="99" s="95" customFormat="true" ht="12" hidden="false" customHeight="false" outlineLevel="0" collapsed="false">
      <c r="F99" s="109"/>
      <c r="G99" s="109"/>
    </row>
    <row r="100" s="95" customFormat="true" ht="12" hidden="false" customHeight="false" outlineLevel="0" collapsed="false">
      <c r="F100" s="109"/>
      <c r="G100" s="109"/>
    </row>
    <row r="101" s="95" customFormat="true" ht="12" hidden="false" customHeight="false" outlineLevel="0" collapsed="false">
      <c r="F101" s="109"/>
      <c r="G101" s="109"/>
    </row>
    <row r="102" s="95" customFormat="true" ht="12" hidden="false" customHeight="false" outlineLevel="0" collapsed="false">
      <c r="F102" s="109"/>
      <c r="G102" s="109"/>
    </row>
    <row r="103" s="95" customFormat="true" ht="12" hidden="false" customHeight="false" outlineLevel="0" collapsed="false">
      <c r="F103" s="109"/>
      <c r="G103" s="109"/>
    </row>
    <row r="104" s="95" customFormat="true" ht="12" hidden="false" customHeight="false" outlineLevel="0" collapsed="false">
      <c r="F104" s="109"/>
      <c r="G104" s="109"/>
    </row>
    <row r="105" s="95" customFormat="true" ht="12" hidden="false" customHeight="false" outlineLevel="0" collapsed="false">
      <c r="F105" s="109"/>
      <c r="G105" s="109"/>
    </row>
    <row r="106" s="95" customFormat="true" ht="12" hidden="false" customHeight="false" outlineLevel="0" collapsed="false">
      <c r="F106" s="109"/>
      <c r="G106" s="109"/>
    </row>
    <row r="107" s="95" customFormat="true" ht="12" hidden="false" customHeight="false" outlineLevel="0" collapsed="false">
      <c r="F107" s="109"/>
      <c r="G107" s="109"/>
    </row>
    <row r="108" s="95" customFormat="true" ht="12" hidden="false" customHeight="false" outlineLevel="0" collapsed="false">
      <c r="F108" s="109"/>
      <c r="G108" s="109"/>
    </row>
    <row r="109" s="95" customFormat="true" ht="12" hidden="false" customHeight="false" outlineLevel="0" collapsed="false">
      <c r="F109" s="109"/>
      <c r="G109" s="109"/>
    </row>
    <row r="110" s="95" customFormat="true" ht="12" hidden="false" customHeight="false" outlineLevel="0" collapsed="false">
      <c r="F110" s="109"/>
      <c r="G110" s="109"/>
    </row>
    <row r="111" s="95" customFormat="true" ht="12" hidden="false" customHeight="false" outlineLevel="0" collapsed="false">
      <c r="F111" s="109"/>
      <c r="G111" s="109"/>
    </row>
    <row r="112" s="95" customFormat="true" ht="12" hidden="false" customHeight="false" outlineLevel="0" collapsed="false">
      <c r="F112" s="109"/>
      <c r="G112" s="109"/>
    </row>
    <row r="113" s="95" customFormat="true" ht="12" hidden="false" customHeight="false" outlineLevel="0" collapsed="false">
      <c r="F113" s="109"/>
      <c r="G113" s="109"/>
    </row>
    <row r="114" s="95" customFormat="true" ht="12" hidden="false" customHeight="false" outlineLevel="0" collapsed="false">
      <c r="F114" s="109"/>
      <c r="G114" s="109"/>
    </row>
    <row r="115" s="95" customFormat="true" ht="12" hidden="false" customHeight="false" outlineLevel="0" collapsed="false">
      <c r="F115" s="109"/>
      <c r="G115" s="109"/>
    </row>
    <row r="116" s="95" customFormat="true" ht="12" hidden="false" customHeight="false" outlineLevel="0" collapsed="false">
      <c r="F116" s="109"/>
      <c r="G116" s="109"/>
    </row>
    <row r="117" s="95" customFormat="true" ht="12" hidden="false" customHeight="false" outlineLevel="0" collapsed="false">
      <c r="F117" s="109"/>
      <c r="G117" s="109"/>
    </row>
    <row r="118" s="95" customFormat="true" ht="12" hidden="false" customHeight="false" outlineLevel="0" collapsed="false">
      <c r="F118" s="109"/>
      <c r="G118" s="109"/>
    </row>
    <row r="119" s="95" customFormat="true" ht="12" hidden="false" customHeight="false" outlineLevel="0" collapsed="false">
      <c r="F119" s="109"/>
      <c r="G119" s="109"/>
    </row>
    <row r="120" s="95" customFormat="true" ht="12" hidden="false" customHeight="false" outlineLevel="0" collapsed="false">
      <c r="F120" s="109"/>
      <c r="G120" s="109"/>
    </row>
    <row r="121" s="95" customFormat="true" ht="12" hidden="false" customHeight="false" outlineLevel="0" collapsed="false">
      <c r="F121" s="109"/>
      <c r="G121" s="109"/>
    </row>
    <row r="122" s="95" customFormat="true" ht="12" hidden="false" customHeight="false" outlineLevel="0" collapsed="false">
      <c r="F122" s="109"/>
      <c r="G122" s="109"/>
    </row>
    <row r="123" s="95" customFormat="true" ht="12" hidden="false" customHeight="false" outlineLevel="0" collapsed="false">
      <c r="F123" s="109"/>
      <c r="G123" s="109"/>
    </row>
    <row r="124" s="95" customFormat="true" ht="12" hidden="false" customHeight="false" outlineLevel="0" collapsed="false">
      <c r="F124" s="109"/>
      <c r="G124" s="109"/>
    </row>
    <row r="125" s="95" customFormat="true" ht="12" hidden="false" customHeight="false" outlineLevel="0" collapsed="false">
      <c r="F125" s="109"/>
      <c r="G125" s="109"/>
    </row>
    <row r="126" s="95" customFormat="true" ht="12" hidden="false" customHeight="false" outlineLevel="0" collapsed="false">
      <c r="F126" s="109"/>
      <c r="G126" s="109"/>
    </row>
    <row r="127" s="95" customFormat="true" ht="12" hidden="false" customHeight="false" outlineLevel="0" collapsed="false">
      <c r="F127" s="109"/>
      <c r="G127" s="109"/>
    </row>
    <row r="128" s="95" customFormat="true" ht="12" hidden="false" customHeight="false" outlineLevel="0" collapsed="false">
      <c r="F128" s="109"/>
      <c r="G128" s="109"/>
    </row>
    <row r="129" s="95" customFormat="true" ht="12" hidden="false" customHeight="false" outlineLevel="0" collapsed="false">
      <c r="F129" s="109"/>
      <c r="G129" s="109"/>
    </row>
    <row r="130" s="95" customFormat="true" ht="12" hidden="false" customHeight="false" outlineLevel="0" collapsed="false">
      <c r="F130" s="109"/>
      <c r="G130" s="109"/>
    </row>
    <row r="131" s="95" customFormat="true" ht="12" hidden="false" customHeight="false" outlineLevel="0" collapsed="false">
      <c r="F131" s="109"/>
      <c r="G131" s="109"/>
    </row>
    <row r="132" s="95" customFormat="true" ht="12" hidden="false" customHeight="false" outlineLevel="0" collapsed="false">
      <c r="F132" s="109"/>
      <c r="G132" s="109"/>
    </row>
    <row r="133" s="95" customFormat="true" ht="12" hidden="false" customHeight="false" outlineLevel="0" collapsed="false">
      <c r="F133" s="109"/>
      <c r="G133" s="109"/>
    </row>
    <row r="134" s="95" customFormat="true" ht="12" hidden="false" customHeight="false" outlineLevel="0" collapsed="false">
      <c r="F134" s="109"/>
      <c r="G134" s="109"/>
    </row>
    <row r="135" s="95" customFormat="true" ht="12" hidden="false" customHeight="false" outlineLevel="0" collapsed="false">
      <c r="F135" s="109"/>
      <c r="G135" s="109"/>
    </row>
    <row r="136" s="95" customFormat="true" ht="12" hidden="false" customHeight="false" outlineLevel="0" collapsed="false">
      <c r="F136" s="109"/>
      <c r="G136" s="109"/>
    </row>
    <row r="137" s="95" customFormat="true" ht="12" hidden="false" customHeight="false" outlineLevel="0" collapsed="false">
      <c r="F137" s="109"/>
      <c r="G137" s="109"/>
    </row>
    <row r="138" s="95" customFormat="true" ht="12" hidden="false" customHeight="false" outlineLevel="0" collapsed="false">
      <c r="F138" s="109"/>
      <c r="G138" s="109"/>
    </row>
    <row r="139" s="95" customFormat="true" ht="12" hidden="false" customHeight="false" outlineLevel="0" collapsed="false">
      <c r="F139" s="109"/>
      <c r="G139" s="109"/>
    </row>
    <row r="140" s="95" customFormat="true" ht="12" hidden="false" customHeight="false" outlineLevel="0" collapsed="false">
      <c r="F140" s="109"/>
      <c r="G140" s="109"/>
    </row>
    <row r="141" s="95" customFormat="true" ht="12" hidden="false" customHeight="false" outlineLevel="0" collapsed="false">
      <c r="F141" s="109"/>
      <c r="G141" s="109"/>
    </row>
    <row r="142" s="95" customFormat="true" ht="12" hidden="false" customHeight="false" outlineLevel="0" collapsed="false">
      <c r="F142" s="109"/>
      <c r="G142" s="109"/>
    </row>
    <row r="143" s="95" customFormat="true" ht="12" hidden="false" customHeight="false" outlineLevel="0" collapsed="false">
      <c r="F143" s="109"/>
      <c r="G143" s="109"/>
    </row>
    <row r="144" s="95" customFormat="true" ht="12" hidden="false" customHeight="false" outlineLevel="0" collapsed="false">
      <c r="F144" s="109"/>
      <c r="G144" s="109"/>
    </row>
    <row r="145" s="95" customFormat="true" ht="12" hidden="false" customHeight="false" outlineLevel="0" collapsed="false">
      <c r="F145" s="109"/>
      <c r="G145" s="109"/>
    </row>
    <row r="146" s="95" customFormat="true" ht="12" hidden="false" customHeight="false" outlineLevel="0" collapsed="false">
      <c r="F146" s="109"/>
      <c r="G146" s="109"/>
    </row>
    <row r="147" s="95" customFormat="true" ht="12" hidden="false" customHeight="false" outlineLevel="0" collapsed="false">
      <c r="F147" s="109"/>
      <c r="G147" s="109"/>
    </row>
    <row r="148" s="95" customFormat="true" ht="12" hidden="false" customHeight="false" outlineLevel="0" collapsed="false">
      <c r="F148" s="109"/>
      <c r="G148" s="109"/>
    </row>
    <row r="149" s="95" customFormat="true" ht="12" hidden="false" customHeight="false" outlineLevel="0" collapsed="false">
      <c r="F149" s="109"/>
      <c r="G149" s="109"/>
    </row>
    <row r="150" s="95" customFormat="true" ht="12" hidden="false" customHeight="false" outlineLevel="0" collapsed="false">
      <c r="F150" s="109"/>
      <c r="G150" s="109"/>
    </row>
    <row r="151" s="95" customFormat="true" ht="12" hidden="false" customHeight="false" outlineLevel="0" collapsed="false">
      <c r="F151" s="109"/>
      <c r="G151" s="109"/>
    </row>
    <row r="152" s="95" customFormat="true" ht="12" hidden="false" customHeight="false" outlineLevel="0" collapsed="false">
      <c r="F152" s="109"/>
      <c r="G152" s="109"/>
    </row>
    <row r="153" s="95" customFormat="true" ht="12" hidden="false" customHeight="false" outlineLevel="0" collapsed="false">
      <c r="F153" s="109"/>
      <c r="G153" s="109"/>
    </row>
    <row r="154" s="95" customFormat="true" ht="12" hidden="false" customHeight="false" outlineLevel="0" collapsed="false">
      <c r="F154" s="109"/>
      <c r="G154" s="109"/>
    </row>
    <row r="155" s="95" customFormat="true" ht="12" hidden="false" customHeight="false" outlineLevel="0" collapsed="false">
      <c r="F155" s="109"/>
      <c r="G155" s="109"/>
    </row>
    <row r="156" s="95" customFormat="true" ht="12" hidden="false" customHeight="false" outlineLevel="0" collapsed="false">
      <c r="F156" s="109"/>
      <c r="G156" s="109"/>
    </row>
    <row r="157" s="95" customFormat="true" ht="12" hidden="false" customHeight="false" outlineLevel="0" collapsed="false">
      <c r="F157" s="109"/>
      <c r="G157" s="109"/>
    </row>
    <row r="158" s="95" customFormat="true" ht="12" hidden="false" customHeight="false" outlineLevel="0" collapsed="false">
      <c r="F158" s="109"/>
      <c r="G158" s="109"/>
    </row>
    <row r="159" s="95" customFormat="true" ht="12" hidden="false" customHeight="false" outlineLevel="0" collapsed="false">
      <c r="F159" s="109"/>
      <c r="G159" s="109"/>
    </row>
    <row r="160" s="95" customFormat="true" ht="12" hidden="false" customHeight="false" outlineLevel="0" collapsed="false">
      <c r="F160" s="109"/>
      <c r="G160" s="109"/>
    </row>
    <row r="161" s="95" customFormat="true" ht="12" hidden="false" customHeight="false" outlineLevel="0" collapsed="false">
      <c r="F161" s="109"/>
      <c r="G161" s="109"/>
    </row>
    <row r="162" s="95" customFormat="true" ht="12" hidden="false" customHeight="false" outlineLevel="0" collapsed="false">
      <c r="F162" s="109"/>
      <c r="G162" s="109"/>
    </row>
    <row r="163" s="95" customFormat="true" ht="12" hidden="false" customHeight="false" outlineLevel="0" collapsed="false">
      <c r="F163" s="109"/>
      <c r="G163" s="109"/>
    </row>
    <row r="164" s="95" customFormat="true" ht="12" hidden="false" customHeight="false" outlineLevel="0" collapsed="false">
      <c r="F164" s="109"/>
      <c r="G164" s="109"/>
    </row>
    <row r="165" s="95" customFormat="true" ht="12" hidden="false" customHeight="false" outlineLevel="0" collapsed="false">
      <c r="F165" s="109"/>
      <c r="G165" s="109"/>
    </row>
    <row r="166" s="95" customFormat="true" ht="12" hidden="false" customHeight="false" outlineLevel="0" collapsed="false">
      <c r="F166" s="109"/>
      <c r="G166" s="109"/>
    </row>
    <row r="167" s="95" customFormat="true" ht="12" hidden="false" customHeight="false" outlineLevel="0" collapsed="false">
      <c r="F167" s="109"/>
      <c r="G167" s="109"/>
    </row>
    <row r="168" s="95" customFormat="true" ht="12" hidden="false" customHeight="false" outlineLevel="0" collapsed="false">
      <c r="F168" s="109"/>
      <c r="G168" s="109"/>
    </row>
    <row r="169" s="95" customFormat="true" ht="12" hidden="false" customHeight="false" outlineLevel="0" collapsed="false">
      <c r="F169" s="109"/>
      <c r="G169" s="109"/>
    </row>
    <row r="170" s="95" customFormat="true" ht="12" hidden="false" customHeight="false" outlineLevel="0" collapsed="false">
      <c r="F170" s="109"/>
      <c r="G170" s="109"/>
    </row>
    <row r="171" s="95" customFormat="true" ht="12" hidden="false" customHeight="false" outlineLevel="0" collapsed="false">
      <c r="F171" s="109"/>
      <c r="G171" s="109"/>
    </row>
    <row r="172" s="95" customFormat="true" ht="12" hidden="false" customHeight="false" outlineLevel="0" collapsed="false">
      <c r="F172" s="109"/>
      <c r="G172" s="109"/>
    </row>
    <row r="173" s="95" customFormat="true" ht="12" hidden="false" customHeight="false" outlineLevel="0" collapsed="false">
      <c r="F173" s="109"/>
      <c r="G173" s="109"/>
    </row>
    <row r="174" s="95" customFormat="true" ht="12" hidden="false" customHeight="false" outlineLevel="0" collapsed="false">
      <c r="F174" s="109"/>
      <c r="G174" s="109"/>
    </row>
    <row r="175" s="95" customFormat="true" ht="12" hidden="false" customHeight="false" outlineLevel="0" collapsed="false">
      <c r="F175" s="109"/>
      <c r="G175" s="109"/>
    </row>
    <row r="176" s="95" customFormat="true" ht="12" hidden="false" customHeight="false" outlineLevel="0" collapsed="false">
      <c r="F176" s="109"/>
      <c r="G176" s="109"/>
    </row>
    <row r="177" s="95" customFormat="true" ht="12" hidden="false" customHeight="false" outlineLevel="0" collapsed="false">
      <c r="F177" s="109"/>
      <c r="G177" s="109"/>
    </row>
    <row r="178" s="95" customFormat="true" ht="12" hidden="false" customHeight="false" outlineLevel="0" collapsed="false">
      <c r="F178" s="109"/>
      <c r="G178" s="109"/>
    </row>
    <row r="179" s="95" customFormat="true" ht="12" hidden="false" customHeight="false" outlineLevel="0" collapsed="false">
      <c r="F179" s="109"/>
      <c r="G179" s="109"/>
    </row>
    <row r="180" s="95" customFormat="true" ht="12" hidden="false" customHeight="false" outlineLevel="0" collapsed="false">
      <c r="F180" s="109"/>
      <c r="G180" s="109"/>
    </row>
    <row r="181" s="95" customFormat="true" ht="12" hidden="false" customHeight="false" outlineLevel="0" collapsed="false">
      <c r="F181" s="109"/>
      <c r="G181" s="109"/>
    </row>
    <row r="182" s="95" customFormat="true" ht="12" hidden="false" customHeight="false" outlineLevel="0" collapsed="false">
      <c r="F182" s="109"/>
      <c r="G182" s="109"/>
    </row>
    <row r="183" s="95" customFormat="true" ht="12" hidden="false" customHeight="false" outlineLevel="0" collapsed="false">
      <c r="F183" s="109"/>
      <c r="G183" s="109"/>
    </row>
    <row r="184" s="95" customFormat="true" ht="12" hidden="false" customHeight="false" outlineLevel="0" collapsed="false">
      <c r="F184" s="109"/>
      <c r="G184" s="109"/>
    </row>
    <row r="185" s="95" customFormat="true" ht="12" hidden="false" customHeight="false" outlineLevel="0" collapsed="false">
      <c r="F185" s="109"/>
      <c r="G185" s="109"/>
    </row>
    <row r="186" s="95" customFormat="true" ht="12" hidden="false" customHeight="false" outlineLevel="0" collapsed="false">
      <c r="F186" s="109"/>
      <c r="G186" s="109"/>
    </row>
    <row r="187" s="95" customFormat="true" ht="12" hidden="false" customHeight="false" outlineLevel="0" collapsed="false">
      <c r="F187" s="109"/>
      <c r="G187" s="109"/>
    </row>
    <row r="188" s="95" customFormat="true" ht="12" hidden="false" customHeight="false" outlineLevel="0" collapsed="false">
      <c r="F188" s="109"/>
      <c r="G188" s="109"/>
    </row>
    <row r="189" s="95" customFormat="true" ht="12" hidden="false" customHeight="false" outlineLevel="0" collapsed="false">
      <c r="F189" s="109"/>
      <c r="G189" s="109"/>
    </row>
    <row r="190" s="95" customFormat="true" ht="12" hidden="false" customHeight="false" outlineLevel="0" collapsed="false">
      <c r="F190" s="109"/>
      <c r="G190" s="109"/>
    </row>
    <row r="191" s="95" customFormat="true" ht="12" hidden="false" customHeight="false" outlineLevel="0" collapsed="false">
      <c r="F191" s="109"/>
      <c r="G191" s="109"/>
    </row>
    <row r="192" s="95" customFormat="true" ht="12" hidden="false" customHeight="false" outlineLevel="0" collapsed="false">
      <c r="F192" s="109"/>
      <c r="G192" s="109"/>
    </row>
    <row r="193" s="95" customFormat="true" ht="12" hidden="false" customHeight="false" outlineLevel="0" collapsed="false">
      <c r="F193" s="109"/>
      <c r="G193" s="109"/>
    </row>
    <row r="194" s="95" customFormat="true" ht="12" hidden="false" customHeight="false" outlineLevel="0" collapsed="false">
      <c r="F194" s="109"/>
      <c r="G194" s="109"/>
    </row>
    <row r="195" s="95" customFormat="true" ht="12" hidden="false" customHeight="false" outlineLevel="0" collapsed="false">
      <c r="F195" s="109"/>
      <c r="G195" s="109"/>
    </row>
    <row r="196" s="95" customFormat="true" ht="12" hidden="false" customHeight="false" outlineLevel="0" collapsed="false">
      <c r="F196" s="109"/>
      <c r="G196" s="109"/>
    </row>
    <row r="197" s="95" customFormat="true" ht="12" hidden="false" customHeight="false" outlineLevel="0" collapsed="false">
      <c r="F197" s="109"/>
      <c r="G197" s="109"/>
    </row>
    <row r="198" s="95" customFormat="true" ht="12" hidden="false" customHeight="false" outlineLevel="0" collapsed="false">
      <c r="F198" s="109"/>
      <c r="G198" s="109"/>
    </row>
    <row r="199" s="95" customFormat="true" ht="12" hidden="false" customHeight="false" outlineLevel="0" collapsed="false">
      <c r="F199" s="109"/>
      <c r="G199" s="109"/>
    </row>
    <row r="200" s="95" customFormat="true" ht="12" hidden="false" customHeight="false" outlineLevel="0" collapsed="false">
      <c r="F200" s="109"/>
      <c r="G200" s="109"/>
    </row>
    <row r="201" s="95" customFormat="true" ht="12" hidden="false" customHeight="false" outlineLevel="0" collapsed="false">
      <c r="F201" s="109"/>
      <c r="G201" s="109"/>
    </row>
    <row r="202" s="95" customFormat="true" ht="12" hidden="false" customHeight="false" outlineLevel="0" collapsed="false">
      <c r="F202" s="109"/>
      <c r="G202" s="109"/>
    </row>
    <row r="203" s="95" customFormat="true" ht="12" hidden="false" customHeight="false" outlineLevel="0" collapsed="false">
      <c r="F203" s="109"/>
      <c r="G203" s="109"/>
    </row>
    <row r="204" s="95" customFormat="true" ht="12" hidden="false" customHeight="false" outlineLevel="0" collapsed="false">
      <c r="F204" s="109"/>
      <c r="G204" s="109"/>
    </row>
    <row r="205" s="95" customFormat="true" ht="12" hidden="false" customHeight="false" outlineLevel="0" collapsed="false">
      <c r="F205" s="109"/>
      <c r="G205" s="109"/>
    </row>
    <row r="206" s="95" customFormat="true" ht="12" hidden="false" customHeight="false" outlineLevel="0" collapsed="false">
      <c r="F206" s="109"/>
      <c r="G206" s="109"/>
    </row>
    <row r="207" s="95" customFormat="true" ht="12" hidden="false" customHeight="false" outlineLevel="0" collapsed="false">
      <c r="F207" s="109"/>
      <c r="G207" s="109"/>
    </row>
    <row r="208" s="95" customFormat="true" ht="12" hidden="false" customHeight="false" outlineLevel="0" collapsed="false">
      <c r="F208" s="109"/>
      <c r="G208" s="109"/>
    </row>
    <row r="209" s="95" customFormat="true" ht="12" hidden="false" customHeight="false" outlineLevel="0" collapsed="false">
      <c r="F209" s="109"/>
      <c r="G209" s="109"/>
    </row>
    <row r="210" s="95" customFormat="true" ht="12" hidden="false" customHeight="false" outlineLevel="0" collapsed="false">
      <c r="F210" s="109"/>
      <c r="G210" s="109"/>
    </row>
    <row r="211" s="95" customFormat="true" ht="12" hidden="false" customHeight="false" outlineLevel="0" collapsed="false">
      <c r="F211" s="109"/>
      <c r="G211" s="109"/>
    </row>
    <row r="212" s="95" customFormat="true" ht="12" hidden="false" customHeight="false" outlineLevel="0" collapsed="false">
      <c r="F212" s="109"/>
      <c r="G212" s="109"/>
    </row>
    <row r="213" s="95" customFormat="true" ht="12" hidden="false" customHeight="false" outlineLevel="0" collapsed="false">
      <c r="F213" s="109"/>
      <c r="G213" s="109"/>
    </row>
    <row r="214" s="95" customFormat="true" ht="12" hidden="false" customHeight="false" outlineLevel="0" collapsed="false">
      <c r="F214" s="109"/>
      <c r="G214" s="109"/>
    </row>
    <row r="215" s="95" customFormat="true" ht="12" hidden="false" customHeight="false" outlineLevel="0" collapsed="false">
      <c r="F215" s="109"/>
      <c r="G215" s="109"/>
    </row>
    <row r="216" s="95" customFormat="true" ht="12" hidden="false" customHeight="false" outlineLevel="0" collapsed="false">
      <c r="F216" s="109"/>
      <c r="G216" s="109"/>
    </row>
    <row r="217" s="95" customFormat="true" ht="12" hidden="false" customHeight="false" outlineLevel="0" collapsed="false">
      <c r="F217" s="109"/>
      <c r="G217" s="109"/>
    </row>
    <row r="218" s="95" customFormat="true" ht="12" hidden="false" customHeight="false" outlineLevel="0" collapsed="false">
      <c r="F218" s="109"/>
      <c r="G218" s="109"/>
    </row>
    <row r="219" s="95" customFormat="true" ht="12" hidden="false" customHeight="false" outlineLevel="0" collapsed="false">
      <c r="F219" s="109"/>
      <c r="G219" s="109"/>
    </row>
    <row r="220" s="95" customFormat="true" ht="12" hidden="false" customHeight="false" outlineLevel="0" collapsed="false">
      <c r="F220" s="109"/>
      <c r="G220" s="109"/>
    </row>
    <row r="221" s="95" customFormat="true" ht="12" hidden="false" customHeight="false" outlineLevel="0" collapsed="false">
      <c r="F221" s="109"/>
      <c r="G221" s="109"/>
    </row>
    <row r="222" s="95" customFormat="true" ht="12" hidden="false" customHeight="false" outlineLevel="0" collapsed="false">
      <c r="F222" s="109"/>
      <c r="G222" s="109"/>
    </row>
    <row r="223" s="95" customFormat="true" ht="12" hidden="false" customHeight="false" outlineLevel="0" collapsed="false">
      <c r="F223" s="109"/>
      <c r="G223" s="109"/>
    </row>
    <row r="224" s="95" customFormat="true" ht="12" hidden="false" customHeight="false" outlineLevel="0" collapsed="false">
      <c r="F224" s="109"/>
      <c r="G224" s="109"/>
    </row>
    <row r="225" s="95" customFormat="true" ht="12" hidden="false" customHeight="false" outlineLevel="0" collapsed="false">
      <c r="F225" s="109"/>
      <c r="G225" s="109"/>
    </row>
  </sheetData>
  <sheetProtection sheet="true" objects="true" formatCells="false" formatColumns="false" formatRows="false" insertHyperlinks="false" sort="false" autoFilter="false" pivotTables="false"/>
  <autoFilter ref="A3:L4"/>
  <mergeCells count="1">
    <mergeCell ref="C1:L1"/>
  </mergeCells>
  <conditionalFormatting sqref="L4">
    <cfRule type="cellIs" priority="2" operator="lessThan" aboveAverage="0" equalAverage="0" bottom="0" percent="0" rank="0" text="" dxfId="40">
      <formula>0</formula>
    </cfRule>
  </conditionalFormatting>
  <dataValidations count="1">
    <dataValidation allowBlank="true" errorStyle="stop" operator="between" showDropDown="false" showErrorMessage="true" showInputMessage="false" sqref="C1" type="list">
      <formula1>Lib_Cat_Form</formula1>
      <formula2>0</formula2>
    </dataValidation>
  </dataValidations>
  <printOptions headings="false" gridLines="false" gridLinesSet="true" horizontalCentered="true" verticalCentered="false"/>
  <pageMargins left="0.220138888888889" right="0.708333333333333" top="1.17013888888889" bottom="0.479861111111111" header="0.315277777777778" footer="0.229861111111111"/>
  <pageSetup paperSize="9" scale="100" fitToWidth="1" fitToHeight="0" pageOrder="downThenOver" orientation="portrait" blackAndWhite="false" draft="false" cellComments="none" horizontalDpi="300" verticalDpi="300" copies="1"/>
  <headerFooter differentFirst="false" differentOddEven="false">
    <oddHeader>&amp;RService des Ressources humaines</oddHeader>
    <oddFooter>&amp;C&amp;P sur &amp;N -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8">
              <controlPr defaultSize="0" print="false" autoFill="0" autoPict="0" macro="Feuil3.Ajouter_FI">
                <anchor moveWithCells="true" sizeWithCells="false">
                  <from>
                    <xdr:col>0</xdr:col>
                    <xdr:colOff>35280</xdr:colOff>
                    <xdr:row>1</xdr:row>
                    <xdr:rowOff>89640</xdr:rowOff>
                  </from>
                  <to>
                    <xdr:col>1</xdr:col>
                    <xdr:colOff>71640</xdr:colOff>
                    <xdr:row>2</xdr:row>
                    <xdr:rowOff>-124200</xdr:rowOff>
                  </to>
                </anchor>
              </controlPr>
            </control>
          </mc:Choice>
        </mc:AlternateContent>
        <mc:AlternateContent xmlns:mc="http://schemas.openxmlformats.org/markup-compatibility/2006">
          <mc:Choice Requires="x14">
            <control shapeId="1002" r:id="rId5" name="Button 29">
              <controlPr defaultSize="0" print="false" autoFill="0" autoPict="0" macro="Feuil3.Supprimer_FI">
                <anchor moveWithCells="true" sizeWithCells="false">
                  <from>
                    <xdr:col>1</xdr:col>
                    <xdr:colOff>176400</xdr:colOff>
                    <xdr:row>1</xdr:row>
                    <xdr:rowOff>89640</xdr:rowOff>
                  </from>
                  <to>
                    <xdr:col>2</xdr:col>
                    <xdr:colOff>-726480</xdr:colOff>
                    <xdr:row>2</xdr:row>
                    <xdr:rowOff>-124200</xdr:rowOff>
                  </to>
                </anchor>
              </controlPr>
            </control>
          </mc:Choice>
        </mc:AlternateContent>
        <mc:AlternateContent xmlns:mc="http://schemas.openxmlformats.org/markup-compatibility/2006">
          <mc:Choice Requires="x14">
            <control shapeId="1003" r:id="rId6" name="Button 31">
              <controlPr defaultSize="0" print="false" autoFill="0" autoPict="0" macro="Feuil3.Trier_FI">
                <anchor moveWithCells="true" sizeWithCells="false">
                  <from>
                    <xdr:col>1</xdr:col>
                    <xdr:colOff>834120</xdr:colOff>
                    <xdr:row>1</xdr:row>
                    <xdr:rowOff>102240</xdr:rowOff>
                  </from>
                  <to>
                    <xdr:col>2</xdr:col>
                    <xdr:colOff>-127440</xdr:colOff>
                    <xdr:row>2</xdr:row>
                    <xdr:rowOff>-111240</xdr:rowOff>
                  </to>
                </anchor>
              </controlPr>
            </control>
          </mc:Choice>
        </mc:AlternateContent>
        <mc:AlternateContent xmlns:mc="http://schemas.openxmlformats.org/markup-compatibility/2006">
          <mc:Choice Requires="x14">
            <control shapeId="1004" r:id="rId7" name="Button 54">
              <controlPr defaultSize="0" print="false" autoFill="0" autoPict="0" macro="Feuil3.Ajouter_x_FI">
                <anchor moveWithCells="true" sizeWithCells="false">
                  <from>
                    <xdr:col>2</xdr:col>
                    <xdr:colOff>105480</xdr:colOff>
                    <xdr:row>1</xdr:row>
                    <xdr:rowOff>89640</xdr:rowOff>
                  </from>
                  <to>
                    <xdr:col>3</xdr:col>
                    <xdr:colOff>-961200</xdr:colOff>
                    <xdr:row>2</xdr:row>
                    <xdr:rowOff>-1242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G4" activeCellId="0" sqref="G4"/>
    </sheetView>
  </sheetViews>
  <sheetFormatPr defaultColWidth="11.5" defaultRowHeight="12" zeroHeight="false" outlineLevelRow="0" outlineLevelCol="0"/>
  <cols>
    <col collapsed="false" customWidth="true" hidden="false" outlineLevel="0" max="1" min="1" style="88" width="7.66"/>
    <col collapsed="false" customWidth="true" hidden="false" outlineLevel="0" max="2" min="2" style="88" width="22.49"/>
    <col collapsed="false" customWidth="true" hidden="false" outlineLevel="0" max="3" min="3" style="88" width="20.82"/>
    <col collapsed="false" customWidth="true" hidden="false" outlineLevel="0" max="4" min="4" style="88" width="16.5"/>
    <col collapsed="false" customWidth="true" hidden="false" outlineLevel="0" max="5" min="5" style="88" width="10.5"/>
    <col collapsed="false" customWidth="true" hidden="false" outlineLevel="0" max="6" min="6" style="88" width="8.82"/>
    <col collapsed="false" customWidth="true" hidden="false" outlineLevel="0" max="7" min="7" style="88" width="7.66"/>
    <col collapsed="false" customWidth="true" hidden="false" outlineLevel="0" max="8" min="8" style="88" width="7.82"/>
    <col collapsed="false" customWidth="true" hidden="false" outlineLevel="0" max="10" min="9" style="88" width="7.66"/>
    <col collapsed="false" customWidth="false" hidden="false" outlineLevel="0" max="257" min="11" style="88" width="11.5"/>
  </cols>
  <sheetData>
    <row r="1" s="91" customFormat="true" ht="21" hidden="false" customHeight="true" outlineLevel="0" collapsed="false">
      <c r="A1" s="113" t="s">
        <v>220</v>
      </c>
      <c r="B1" s="114"/>
      <c r="C1" s="115" t="s">
        <v>231</v>
      </c>
      <c r="D1" s="115"/>
      <c r="E1" s="115"/>
      <c r="F1" s="115"/>
      <c r="G1" s="115"/>
      <c r="H1" s="115"/>
      <c r="I1" s="115"/>
      <c r="J1" s="115"/>
    </row>
    <row r="2" s="95" customFormat="true" ht="30.75" hidden="false" customHeight="true" outlineLevel="0" collapsed="false">
      <c r="A2" s="92"/>
      <c r="B2" s="92"/>
      <c r="C2" s="92"/>
      <c r="D2" s="93"/>
      <c r="E2" s="93"/>
      <c r="F2" s="93"/>
      <c r="G2" s="93"/>
      <c r="H2" s="93"/>
      <c r="I2" s="93"/>
      <c r="J2" s="93"/>
    </row>
    <row r="3" s="102" customFormat="true" ht="48" hidden="false" customHeight="false" outlineLevel="0" collapsed="false">
      <c r="A3" s="96" t="s">
        <v>2</v>
      </c>
      <c r="B3" s="97" t="s">
        <v>222</v>
      </c>
      <c r="C3" s="96" t="s">
        <v>29</v>
      </c>
      <c r="D3" s="96" t="s">
        <v>27</v>
      </c>
      <c r="E3" s="98" t="s">
        <v>223</v>
      </c>
      <c r="F3" s="116" t="s">
        <v>232</v>
      </c>
      <c r="G3" s="117" t="s">
        <v>227</v>
      </c>
      <c r="H3" s="116" t="s">
        <v>228</v>
      </c>
      <c r="I3" s="116" t="s">
        <v>229</v>
      </c>
      <c r="J3" s="116" t="s">
        <v>233</v>
      </c>
    </row>
    <row r="4" customFormat="false" ht="12" hidden="false" customHeight="false" outlineLevel="0" collapsed="false">
      <c r="A4" s="103"/>
      <c r="B4" s="95" t="str">
        <f aca="false">IF(ISTEXT(VLOOKUP(A4,Agents,2,FALSE())),VLOOKUP(A4,Agents,2,FALSE())&amp;" "&amp;VLOOKUP(A4,Agents,3,FALSE()),"")</f>
        <v/>
      </c>
      <c r="C4" s="95" t="str">
        <f aca="false">IF(ISTEXT(VLOOKUP(A4,Agents,2,FALSE())),VLOOKUP(A4,Agents,28,FALSE()),"")</f>
        <v/>
      </c>
      <c r="D4" s="95" t="str">
        <f aca="false">IF(ISTEXT(VLOOKUP(A4,Agents,2,FALSE())),VLOOKUP(A4,Agents,26,FALSE()),"")</f>
        <v/>
      </c>
      <c r="E4" s="104" t="str">
        <f aca="false">IF(ISTEXT(VLOOKUP(A4,Agents,2,FALSE())),VLOOKUP(A4,Agents,31,FALSE()),"")</f>
        <v/>
      </c>
      <c r="F4" s="104" t="str">
        <f aca="false">IF(ISTEXT(VLOOKUP(A4,Agents,2,FALSE())),DATE(YEAR(E4)+2,MONTH(E4),DAY(E4))-1,"")</f>
        <v/>
      </c>
      <c r="G4" s="108" t="n">
        <f aca="false">VLOOKUP($C$1,Catégories_Formations,2,FALSE())</f>
        <v>3</v>
      </c>
      <c r="H4" s="107"/>
      <c r="I4" s="108" t="n">
        <f aca="false">SUMIF('Actions suivies'!A:A,A:A,'Actions suivies'!R:R)</f>
        <v>0</v>
      </c>
      <c r="J4" s="108" t="n">
        <f aca="false">G4-H4-I4</f>
        <v>3</v>
      </c>
    </row>
    <row r="5" s="95" customFormat="true" ht="12" hidden="false" customHeight="false" outlineLevel="0" collapsed="false"/>
    <row r="6" s="95" customFormat="true" ht="12" hidden="false" customHeight="false" outlineLevel="0" collapsed="false"/>
    <row r="7" s="95" customFormat="true" ht="12" hidden="false" customHeight="false" outlineLevel="0" collapsed="false"/>
    <row r="8" s="95" customFormat="true" ht="12" hidden="false" customHeight="false" outlineLevel="0" collapsed="false"/>
    <row r="9" s="95" customFormat="true" ht="12" hidden="false" customHeight="false" outlineLevel="0" collapsed="false"/>
    <row r="10" s="95" customFormat="true" ht="12" hidden="false" customHeight="false" outlineLevel="0" collapsed="false"/>
    <row r="11" s="95" customFormat="true" ht="12" hidden="false" customHeight="false" outlineLevel="0" collapsed="false"/>
    <row r="12" s="95" customFormat="true" ht="12" hidden="false" customHeight="false" outlineLevel="0" collapsed="false"/>
    <row r="13" s="95" customFormat="true" ht="12" hidden="false" customHeight="false" outlineLevel="0" collapsed="false"/>
    <row r="14" s="95" customFormat="true" ht="12" hidden="false" customHeight="false" outlineLevel="0" collapsed="false"/>
    <row r="15" s="95" customFormat="true" ht="12" hidden="false" customHeight="false" outlineLevel="0" collapsed="false"/>
    <row r="16" s="95" customFormat="true" ht="12" hidden="false" customHeight="false" outlineLevel="0" collapsed="false"/>
    <row r="17" s="95" customFormat="true" ht="12" hidden="false" customHeight="false" outlineLevel="0" collapsed="false"/>
    <row r="18" s="95" customFormat="true" ht="12" hidden="false" customHeight="false" outlineLevel="0" collapsed="false"/>
    <row r="19" s="95" customFormat="true" ht="12" hidden="false" customHeight="false" outlineLevel="0" collapsed="false"/>
    <row r="20" s="95" customFormat="true" ht="12" hidden="false" customHeight="false" outlineLevel="0" collapsed="false"/>
    <row r="21" s="95" customFormat="true" ht="12" hidden="false" customHeight="false" outlineLevel="0" collapsed="false"/>
    <row r="22" s="95" customFormat="true" ht="12" hidden="false" customHeight="false" outlineLevel="0" collapsed="false"/>
    <row r="23" s="95" customFormat="true" ht="12" hidden="false" customHeight="false" outlineLevel="0" collapsed="false"/>
    <row r="24" s="95" customFormat="true" ht="12" hidden="false" customHeight="false" outlineLevel="0" collapsed="false"/>
    <row r="25" s="95" customFormat="true" ht="12" hidden="false" customHeight="false" outlineLevel="0" collapsed="false"/>
    <row r="26" s="95" customFormat="true" ht="12" hidden="false" customHeight="false" outlineLevel="0" collapsed="false"/>
    <row r="27" s="95" customFormat="true" ht="12" hidden="false" customHeight="false" outlineLevel="0" collapsed="false"/>
    <row r="28" s="95" customFormat="true" ht="12" hidden="false" customHeight="false" outlineLevel="0" collapsed="false"/>
    <row r="29" s="95" customFormat="true" ht="12" hidden="false" customHeight="false" outlineLevel="0" collapsed="false"/>
    <row r="30" s="95" customFormat="true" ht="12" hidden="false" customHeight="false" outlineLevel="0" collapsed="false"/>
    <row r="31" s="95" customFormat="true" ht="12" hidden="false" customHeight="false" outlineLevel="0" collapsed="false"/>
    <row r="32" s="95" customFormat="true" ht="12" hidden="false" customHeight="false" outlineLevel="0" collapsed="false"/>
    <row r="33" s="95" customFormat="true" ht="12" hidden="false" customHeight="false" outlineLevel="0" collapsed="false"/>
    <row r="34" s="95" customFormat="true" ht="12" hidden="false" customHeight="false" outlineLevel="0" collapsed="false"/>
    <row r="35" s="95" customFormat="true" ht="12" hidden="false" customHeight="false" outlineLevel="0" collapsed="false"/>
    <row r="36" s="95" customFormat="true" ht="12" hidden="false" customHeight="false" outlineLevel="0" collapsed="false"/>
    <row r="37" s="95" customFormat="true" ht="12" hidden="false" customHeight="false" outlineLevel="0" collapsed="false"/>
    <row r="38" s="95" customFormat="true" ht="12" hidden="false" customHeight="false" outlineLevel="0" collapsed="false"/>
    <row r="39" s="95" customFormat="true" ht="12" hidden="false" customHeight="false" outlineLevel="0" collapsed="false"/>
    <row r="40" s="95" customFormat="true" ht="12" hidden="false" customHeight="false" outlineLevel="0" collapsed="false"/>
    <row r="41" s="95" customFormat="true" ht="12" hidden="false" customHeight="false" outlineLevel="0" collapsed="false"/>
    <row r="42" s="95" customFormat="true" ht="12" hidden="false" customHeight="false" outlineLevel="0" collapsed="false"/>
    <row r="43" s="95" customFormat="true" ht="12" hidden="false" customHeight="false" outlineLevel="0" collapsed="false"/>
    <row r="44" s="95" customFormat="true" ht="12" hidden="false" customHeight="false" outlineLevel="0" collapsed="false"/>
    <row r="45" s="95" customFormat="true" ht="12" hidden="false" customHeight="false" outlineLevel="0" collapsed="false"/>
    <row r="46" s="95" customFormat="true" ht="12" hidden="false" customHeight="false" outlineLevel="0" collapsed="false"/>
    <row r="47" s="95" customFormat="true" ht="12" hidden="false" customHeight="false" outlineLevel="0" collapsed="false"/>
    <row r="48" s="95" customFormat="true" ht="12" hidden="false" customHeight="false" outlineLevel="0" collapsed="false"/>
    <row r="49" s="95" customFormat="true" ht="12" hidden="false" customHeight="false" outlineLevel="0" collapsed="false"/>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row r="60" s="95" customFormat="true" ht="12" hidden="false" customHeight="false" outlineLevel="0" collapsed="false"/>
    <row r="61" s="95" customFormat="true" ht="12" hidden="false" customHeight="false" outlineLevel="0" collapsed="false"/>
    <row r="62" s="95" customFormat="true" ht="12" hidden="false" customHeight="false" outlineLevel="0" collapsed="false"/>
    <row r="63" s="95" customFormat="true" ht="12" hidden="false" customHeight="false" outlineLevel="0" collapsed="false"/>
    <row r="64" s="95" customFormat="true" ht="12" hidden="false" customHeight="false" outlineLevel="0" collapsed="false"/>
    <row r="65" s="95" customFormat="true" ht="12" hidden="false" customHeight="false" outlineLevel="0" collapsed="false"/>
    <row r="66" s="95" customFormat="true" ht="12" hidden="false" customHeight="false" outlineLevel="0" collapsed="false"/>
    <row r="67" s="95" customFormat="true" ht="12" hidden="false" customHeight="false" outlineLevel="0" collapsed="false"/>
    <row r="68" s="95" customFormat="true" ht="12" hidden="false" customHeight="false" outlineLevel="0" collapsed="false"/>
    <row r="69" s="95" customFormat="true" ht="12" hidden="false" customHeight="false" outlineLevel="0" collapsed="false"/>
    <row r="70" s="95" customFormat="true" ht="12" hidden="false" customHeight="false" outlineLevel="0" collapsed="false"/>
    <row r="71" s="95" customFormat="true" ht="12" hidden="false" customHeight="false" outlineLevel="0" collapsed="false"/>
    <row r="72" s="95" customFormat="true" ht="12" hidden="false" customHeight="false" outlineLevel="0" collapsed="false"/>
    <row r="73" s="95" customFormat="true" ht="12" hidden="false" customHeight="false" outlineLevel="0" collapsed="false"/>
    <row r="74" s="95" customFormat="true" ht="12" hidden="false" customHeight="false" outlineLevel="0" collapsed="false"/>
    <row r="75" s="95" customFormat="true" ht="12" hidden="false" customHeight="false" outlineLevel="0" collapsed="false"/>
    <row r="76" s="95" customFormat="true" ht="12" hidden="false" customHeight="false" outlineLevel="0" collapsed="false"/>
    <row r="77" s="95" customFormat="true" ht="12" hidden="false" customHeight="false" outlineLevel="0" collapsed="false"/>
    <row r="78" s="95" customFormat="true" ht="12" hidden="false" customHeight="false" outlineLevel="0" collapsed="false"/>
    <row r="79" s="95" customFormat="true" ht="12" hidden="false" customHeight="false" outlineLevel="0" collapsed="false"/>
    <row r="80" s="95" customFormat="true" ht="12" hidden="false" customHeight="false" outlineLevel="0" collapsed="false"/>
    <row r="81" s="95" customFormat="true" ht="12" hidden="false" customHeight="false" outlineLevel="0" collapsed="false"/>
    <row r="82" s="95" customFormat="true" ht="12" hidden="false" customHeight="false" outlineLevel="0" collapsed="false"/>
    <row r="83" s="95" customFormat="true" ht="12" hidden="false" customHeight="false" outlineLevel="0" collapsed="false"/>
    <row r="84" s="95" customFormat="true" ht="12" hidden="false" customHeight="false" outlineLevel="0" collapsed="false"/>
    <row r="85" s="95" customFormat="true" ht="12" hidden="false" customHeight="false" outlineLevel="0" collapsed="false"/>
    <row r="86" s="95" customFormat="true" ht="12" hidden="false" customHeight="false" outlineLevel="0" collapsed="false"/>
    <row r="87" s="95" customFormat="true" ht="12" hidden="false" customHeight="false" outlineLevel="0" collapsed="false"/>
    <row r="88" s="95" customFormat="true" ht="12" hidden="false" customHeight="false" outlineLevel="0" collapsed="false"/>
    <row r="89" s="95" customFormat="true" ht="12" hidden="false" customHeight="false" outlineLevel="0" collapsed="false"/>
    <row r="90" s="95" customFormat="true" ht="12" hidden="false" customHeight="false" outlineLevel="0" collapsed="false"/>
    <row r="91" s="95" customFormat="true" ht="12" hidden="false" customHeight="false" outlineLevel="0" collapsed="false"/>
    <row r="92" s="95" customFormat="true" ht="12" hidden="false" customHeight="false" outlineLevel="0" collapsed="false"/>
    <row r="93" s="95" customFormat="true" ht="12" hidden="false" customHeight="false" outlineLevel="0" collapsed="false"/>
    <row r="94" s="95" customFormat="true" ht="12" hidden="false" customHeight="false" outlineLevel="0" collapsed="false"/>
    <row r="95" s="95" customFormat="true" ht="12" hidden="false" customHeight="false" outlineLevel="0" collapsed="false"/>
    <row r="96" s="95" customFormat="true" ht="12" hidden="false" customHeight="false" outlineLevel="0" collapsed="false"/>
    <row r="97" s="95" customFormat="true" ht="12" hidden="false" customHeight="false" outlineLevel="0" collapsed="false"/>
    <row r="98" s="95" customFormat="true" ht="12" hidden="false" customHeight="false" outlineLevel="0" collapsed="false"/>
    <row r="99" s="95" customFormat="true" ht="12" hidden="false" customHeight="false" outlineLevel="0" collapsed="false"/>
    <row r="100" s="95" customFormat="true" ht="12" hidden="false" customHeight="false" outlineLevel="0" collapsed="false"/>
    <row r="101" s="95" customFormat="true" ht="12" hidden="false" customHeight="false" outlineLevel="0" collapsed="false"/>
    <row r="102" s="95" customFormat="true" ht="12" hidden="false" customHeight="false" outlineLevel="0" collapsed="false"/>
    <row r="103" s="95" customFormat="true" ht="12" hidden="false" customHeight="false" outlineLevel="0" collapsed="false"/>
    <row r="104" s="95" customFormat="true" ht="12" hidden="false" customHeight="false" outlineLevel="0" collapsed="false"/>
    <row r="105" s="95" customFormat="true" ht="12" hidden="false" customHeight="false" outlineLevel="0" collapsed="false"/>
    <row r="106" s="95" customFormat="true" ht="12" hidden="false" customHeight="false" outlineLevel="0" collapsed="false"/>
    <row r="107" s="95" customFormat="true" ht="12" hidden="false" customHeight="false" outlineLevel="0" collapsed="false"/>
    <row r="108" s="95" customFormat="true" ht="12" hidden="false" customHeight="false" outlineLevel="0" collapsed="false"/>
    <row r="109" s="95" customFormat="true" ht="12" hidden="false" customHeight="false" outlineLevel="0" collapsed="false"/>
    <row r="110" s="95" customFormat="true" ht="12" hidden="false" customHeight="false" outlineLevel="0" collapsed="false"/>
    <row r="111" s="95" customFormat="true" ht="12" hidden="false" customHeight="false" outlineLevel="0" collapsed="false"/>
    <row r="112" s="95" customFormat="true" ht="12" hidden="false" customHeight="false" outlineLevel="0" collapsed="false"/>
    <row r="113" s="95" customFormat="true" ht="12" hidden="false" customHeight="false" outlineLevel="0" collapsed="false"/>
    <row r="114" s="95" customFormat="true" ht="12" hidden="false" customHeight="false" outlineLevel="0" collapsed="false"/>
    <row r="115" s="95" customFormat="true" ht="12" hidden="false" customHeight="false" outlineLevel="0" collapsed="false"/>
    <row r="116" s="95" customFormat="true" ht="12" hidden="false" customHeight="false" outlineLevel="0" collapsed="false"/>
    <row r="117" s="95" customFormat="true" ht="12" hidden="false" customHeight="false" outlineLevel="0" collapsed="false"/>
    <row r="118" s="95" customFormat="true" ht="12" hidden="false" customHeight="false" outlineLevel="0" collapsed="false"/>
    <row r="119" s="95" customFormat="true" ht="12" hidden="false" customHeight="false" outlineLevel="0" collapsed="false"/>
    <row r="120" s="95" customFormat="true" ht="12" hidden="false" customHeight="false" outlineLevel="0" collapsed="false"/>
    <row r="121" s="95" customFormat="true" ht="12" hidden="false" customHeight="false" outlineLevel="0" collapsed="false"/>
    <row r="122" s="95" customFormat="true" ht="12" hidden="false" customHeight="false" outlineLevel="0" collapsed="false"/>
    <row r="123" s="95" customFormat="true" ht="12" hidden="false" customHeight="false" outlineLevel="0" collapsed="false"/>
    <row r="124" s="95" customFormat="true" ht="12" hidden="false" customHeight="false" outlineLevel="0" collapsed="false"/>
    <row r="125" s="95" customFormat="true" ht="12" hidden="false" customHeight="false" outlineLevel="0" collapsed="false"/>
    <row r="126" s="95" customFormat="true" ht="12" hidden="false" customHeight="false" outlineLevel="0" collapsed="false"/>
    <row r="127" s="95" customFormat="true" ht="12" hidden="false" customHeight="false" outlineLevel="0" collapsed="false"/>
    <row r="128" s="95" customFormat="true" ht="12" hidden="false" customHeight="false" outlineLevel="0" collapsed="false"/>
    <row r="129" s="95" customFormat="true" ht="12" hidden="false" customHeight="false" outlineLevel="0" collapsed="false"/>
    <row r="130" s="95" customFormat="true" ht="12" hidden="false" customHeight="false" outlineLevel="0" collapsed="false"/>
    <row r="131" s="95" customFormat="true" ht="12" hidden="false" customHeight="false" outlineLevel="0" collapsed="false"/>
    <row r="132" s="95" customFormat="true" ht="12" hidden="false" customHeight="false" outlineLevel="0" collapsed="false"/>
    <row r="133" s="95" customFormat="true" ht="12" hidden="false" customHeight="false" outlineLevel="0" collapsed="false"/>
    <row r="134" s="95" customFormat="true" ht="12" hidden="false" customHeight="false" outlineLevel="0" collapsed="false"/>
    <row r="135" s="95" customFormat="true" ht="12" hidden="false" customHeight="false" outlineLevel="0" collapsed="false"/>
    <row r="136" s="95" customFormat="true" ht="12" hidden="false" customHeight="false" outlineLevel="0" collapsed="false"/>
    <row r="137" s="95" customFormat="true" ht="12" hidden="false" customHeight="false" outlineLevel="0" collapsed="false"/>
    <row r="138" s="95" customFormat="true" ht="12" hidden="false" customHeight="false" outlineLevel="0" collapsed="false"/>
    <row r="139" s="95" customFormat="true" ht="12" hidden="false" customHeight="false" outlineLevel="0" collapsed="false"/>
    <row r="140" s="95" customFormat="true" ht="12" hidden="false" customHeight="false" outlineLevel="0" collapsed="false"/>
    <row r="141" s="95" customFormat="true" ht="12" hidden="false" customHeight="false" outlineLevel="0" collapsed="false"/>
    <row r="142" s="95" customFormat="true" ht="12" hidden="false" customHeight="false" outlineLevel="0" collapsed="false"/>
    <row r="143" s="95" customFormat="true" ht="12" hidden="false" customHeight="false" outlineLevel="0" collapsed="false"/>
    <row r="144" s="95" customFormat="true" ht="12" hidden="false" customHeight="false" outlineLevel="0" collapsed="false"/>
    <row r="145" s="95" customFormat="true" ht="12" hidden="false" customHeight="false" outlineLevel="0" collapsed="false"/>
    <row r="146" s="95" customFormat="true" ht="12" hidden="false" customHeight="false" outlineLevel="0" collapsed="false"/>
    <row r="147" s="95" customFormat="true" ht="12" hidden="false" customHeight="false" outlineLevel="0" collapsed="false"/>
    <row r="148" s="95" customFormat="true" ht="12" hidden="false" customHeight="false" outlineLevel="0" collapsed="false"/>
    <row r="149" s="95" customFormat="true" ht="12" hidden="false" customHeight="false" outlineLevel="0" collapsed="false"/>
    <row r="150" s="95" customFormat="true" ht="12" hidden="false" customHeight="false" outlineLevel="0" collapsed="false"/>
    <row r="151" s="95" customFormat="true" ht="12" hidden="false" customHeight="false" outlineLevel="0" collapsed="false"/>
    <row r="152" s="95" customFormat="true" ht="12" hidden="false" customHeight="false" outlineLevel="0" collapsed="false"/>
    <row r="153" s="95" customFormat="true" ht="12" hidden="false" customHeight="false" outlineLevel="0" collapsed="false"/>
    <row r="154" s="95" customFormat="true" ht="12" hidden="false" customHeight="false" outlineLevel="0" collapsed="false"/>
    <row r="155" s="95" customFormat="true" ht="12" hidden="false" customHeight="false" outlineLevel="0" collapsed="false"/>
    <row r="156" s="95" customFormat="true" ht="12" hidden="false" customHeight="false" outlineLevel="0" collapsed="false"/>
    <row r="157" s="95" customFormat="true" ht="12" hidden="false" customHeight="false" outlineLevel="0" collapsed="false"/>
    <row r="158" s="95" customFormat="true" ht="12" hidden="false" customHeight="false" outlineLevel="0" collapsed="false"/>
    <row r="159" s="95" customFormat="true" ht="12" hidden="false" customHeight="false" outlineLevel="0" collapsed="false"/>
    <row r="160" s="95" customFormat="true" ht="12" hidden="false" customHeight="false" outlineLevel="0" collapsed="false"/>
    <row r="161" s="95" customFormat="true" ht="12" hidden="false" customHeight="false" outlineLevel="0" collapsed="false"/>
    <row r="162" s="95" customFormat="true" ht="12" hidden="false" customHeight="false" outlineLevel="0" collapsed="false"/>
    <row r="163" s="95" customFormat="true" ht="12" hidden="false" customHeight="false" outlineLevel="0" collapsed="false"/>
    <row r="164" s="95" customFormat="true" ht="12" hidden="false" customHeight="false" outlineLevel="0" collapsed="false"/>
    <row r="165" s="95" customFormat="true" ht="12" hidden="false" customHeight="false" outlineLevel="0" collapsed="false"/>
    <row r="166" s="95" customFormat="true" ht="12" hidden="false" customHeight="false" outlineLevel="0" collapsed="false"/>
    <row r="167" s="95" customFormat="true" ht="12" hidden="false" customHeight="false" outlineLevel="0" collapsed="false"/>
    <row r="168" s="95" customFormat="true" ht="12" hidden="false" customHeight="false" outlineLevel="0" collapsed="false"/>
    <row r="169" s="95" customFormat="true" ht="12" hidden="false" customHeight="false" outlineLevel="0" collapsed="false"/>
    <row r="170" s="95" customFormat="true" ht="12" hidden="false" customHeight="false" outlineLevel="0" collapsed="false"/>
    <row r="171" s="95" customFormat="true" ht="12" hidden="false" customHeight="false" outlineLevel="0" collapsed="false"/>
    <row r="172" s="95" customFormat="true" ht="12" hidden="false" customHeight="false" outlineLevel="0" collapsed="false"/>
    <row r="173" s="95" customFormat="true" ht="12" hidden="false" customHeight="false" outlineLevel="0" collapsed="false"/>
    <row r="174" s="95" customFormat="true" ht="12" hidden="false" customHeight="false" outlineLevel="0" collapsed="false"/>
    <row r="175" s="95" customFormat="true" ht="12" hidden="false" customHeight="false" outlineLevel="0" collapsed="false"/>
    <row r="176" s="95" customFormat="true" ht="12" hidden="false" customHeight="false" outlineLevel="0" collapsed="false"/>
    <row r="177" s="95" customFormat="true" ht="12" hidden="false" customHeight="false" outlineLevel="0" collapsed="false"/>
    <row r="178" s="95" customFormat="true" ht="12" hidden="false" customHeight="false" outlineLevel="0" collapsed="false"/>
    <row r="179" s="95" customFormat="true" ht="12" hidden="false" customHeight="false" outlineLevel="0" collapsed="false"/>
    <row r="180" s="95" customFormat="true" ht="12" hidden="false" customHeight="false" outlineLevel="0" collapsed="false"/>
    <row r="181" s="95" customFormat="true" ht="12" hidden="false" customHeight="false" outlineLevel="0" collapsed="false"/>
    <row r="182" s="95" customFormat="true" ht="12" hidden="false" customHeight="false" outlineLevel="0" collapsed="false"/>
    <row r="183" s="95" customFormat="true" ht="12" hidden="false" customHeight="false" outlineLevel="0" collapsed="false"/>
    <row r="184" s="95" customFormat="true" ht="12" hidden="false" customHeight="false" outlineLevel="0" collapsed="false"/>
  </sheetData>
  <sheetProtection sheet="true" objects="true" formatCells="false" formatColumns="false" formatRows="false" insertHyperlinks="false" sort="false" autoFilter="false" pivotTables="false"/>
  <autoFilter ref="A3:J4"/>
  <mergeCells count="1">
    <mergeCell ref="C1:J1"/>
  </mergeCells>
  <conditionalFormatting sqref="J4">
    <cfRule type="cellIs" priority="2" operator="lessThan" aboveAverage="0" equalAverage="0" bottom="0" percent="0" rank="0" text="" dxfId="41">
      <formula>0</formula>
    </cfRule>
  </conditionalFormatting>
  <dataValidations count="1">
    <dataValidation allowBlank="true" errorStyle="stop" operator="between" showDropDown="false" showErrorMessage="true" showInputMessage="false" sqref="C1" type="list">
      <formula1>Lib_Cat_Form</formula1>
      <formula2>0</formula2>
    </dataValidation>
  </dataValidations>
  <printOptions headings="false" gridLines="false" gridLinesSet="true" horizontalCentered="true" verticalCentered="false"/>
  <pageMargins left="0.220138888888889" right="0.2" top="1.01041666666667" bottom="0.748611111111111" header="0.315277777777778" footer="0.315277777777778"/>
  <pageSetup paperSize="9" scale="100" fitToWidth="1" fitToHeight="0" pageOrder="downThenOver" orientation="portrait" blackAndWhite="false" draft="false" cellComments="none" horizontalDpi="300" verticalDpi="300" copies="1"/>
  <headerFooter differentFirst="false" differentOddEven="false">
    <oddHeader>&amp;RService des Ressources humaines</oddHeader>
    <oddFooter>&amp;C&amp;P sur &amp;N -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0">
              <controlPr defaultSize="0" print="false" autoFill="0" autoPict="0" macro="Feuil4.Ajouter_FPPE_Cat_C">
                <anchor moveWithCells="true" sizeWithCells="false">
                  <from>
                    <xdr:col>0</xdr:col>
                    <xdr:colOff>70560</xdr:colOff>
                    <xdr:row>1</xdr:row>
                    <xdr:rowOff>50400</xdr:rowOff>
                  </from>
                  <to>
                    <xdr:col>1</xdr:col>
                    <xdr:colOff>96120</xdr:colOff>
                    <xdr:row>2</xdr:row>
                    <xdr:rowOff>-73440</xdr:rowOff>
                  </to>
                </anchor>
              </controlPr>
            </control>
          </mc:Choice>
        </mc:AlternateContent>
        <mc:AlternateContent xmlns:mc="http://schemas.openxmlformats.org/markup-compatibility/2006">
          <mc:Choice Requires="x14">
            <control shapeId="1002" r:id="rId5" name="Button 21">
              <controlPr defaultSize="0" print="false" autoFill="0" autoPict="0" macro="Feuil4.Supprimer_FPPE_Cat_C">
                <anchor moveWithCells="true" sizeWithCells="false">
                  <from>
                    <xdr:col>1</xdr:col>
                    <xdr:colOff>176760</xdr:colOff>
                    <xdr:row>1</xdr:row>
                    <xdr:rowOff>64080</xdr:rowOff>
                  </from>
                  <to>
                    <xdr:col>2</xdr:col>
                    <xdr:colOff>-820800</xdr:colOff>
                    <xdr:row>2</xdr:row>
                    <xdr:rowOff>-85680</xdr:rowOff>
                  </to>
                </anchor>
              </controlPr>
            </control>
          </mc:Choice>
        </mc:AlternateContent>
        <mc:AlternateContent xmlns:mc="http://schemas.openxmlformats.org/markup-compatibility/2006">
          <mc:Choice Requires="x14">
            <control shapeId="1003" r:id="rId6" name="Button 23">
              <controlPr defaultSize="0" print="false" autoFill="0" autoPict="0" macro="Feuil4.Trier_FPPE_Cat_C">
                <anchor moveWithCells="true" sizeWithCells="false">
                  <from>
                    <xdr:col>1</xdr:col>
                    <xdr:colOff>881280</xdr:colOff>
                    <xdr:row>1</xdr:row>
                    <xdr:rowOff>64080</xdr:rowOff>
                  </from>
                  <to>
                    <xdr:col>2</xdr:col>
                    <xdr:colOff>-198360</xdr:colOff>
                    <xdr:row>2</xdr:row>
                    <xdr:rowOff>-85680</xdr:rowOff>
                  </to>
                </anchor>
              </controlPr>
            </control>
          </mc:Choice>
        </mc:AlternateContent>
        <mc:AlternateContent xmlns:mc="http://schemas.openxmlformats.org/markup-compatibility/2006">
          <mc:Choice Requires="x14">
            <control shapeId="1004" r:id="rId7" name="Button 34">
              <controlPr defaultSize="0" print="false" autoFill="0" autoPict="0" macro="Feuil4.Ajouter_x_FPPE_Cat_C">
                <anchor moveWithCells="true" sizeWithCells="false">
                  <from>
                    <xdr:col>2</xdr:col>
                    <xdr:colOff>105840</xdr:colOff>
                    <xdr:row>1</xdr:row>
                    <xdr:rowOff>64080</xdr:rowOff>
                  </from>
                  <to>
                    <xdr:col>3</xdr:col>
                    <xdr:colOff>-432720</xdr:colOff>
                    <xdr:row>2</xdr:row>
                    <xdr:rowOff>-720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J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A4" activeCellId="0" sqref="A4"/>
    </sheetView>
  </sheetViews>
  <sheetFormatPr defaultColWidth="11.5" defaultRowHeight="12" zeroHeight="false" outlineLevelRow="0" outlineLevelCol="0"/>
  <cols>
    <col collapsed="false" customWidth="true" hidden="false" outlineLevel="0" max="1" min="1" style="88" width="6.82"/>
    <col collapsed="false" customWidth="true" hidden="false" outlineLevel="0" max="2" min="2" style="88" width="21.99"/>
    <col collapsed="false" customWidth="true" hidden="false" outlineLevel="0" max="3" min="3" style="88" width="26.99"/>
    <col collapsed="false" customWidth="true" hidden="false" outlineLevel="0" max="4" min="4" style="88" width="17.82"/>
    <col collapsed="false" customWidth="true" hidden="false" outlineLevel="0" max="5" min="5" style="88" width="9.33"/>
    <col collapsed="false" customWidth="true" hidden="false" outlineLevel="0" max="6" min="6" style="88" width="9.66"/>
    <col collapsed="false" customWidth="true" hidden="false" outlineLevel="0" max="7" min="7" style="88" width="7.66"/>
    <col collapsed="false" customWidth="true" hidden="false" outlineLevel="0" max="8" min="8" style="88" width="8.49"/>
    <col collapsed="false" customWidth="true" hidden="false" outlineLevel="0" max="10" min="9" style="88" width="7.99"/>
    <col collapsed="false" customWidth="false" hidden="false" outlineLevel="0" max="257" min="11" style="88" width="11.5"/>
  </cols>
  <sheetData>
    <row r="1" s="91" customFormat="true" ht="23.25" hidden="false" customHeight="true" outlineLevel="0" collapsed="false">
      <c r="A1" s="113" t="s">
        <v>220</v>
      </c>
      <c r="B1" s="114"/>
      <c r="C1" s="115" t="s">
        <v>234</v>
      </c>
      <c r="D1" s="115"/>
      <c r="E1" s="115"/>
      <c r="F1" s="115"/>
      <c r="G1" s="115"/>
      <c r="H1" s="115"/>
      <c r="I1" s="115"/>
      <c r="J1" s="115"/>
    </row>
    <row r="2" s="95" customFormat="true" ht="27" hidden="false" customHeight="true" outlineLevel="0" collapsed="false">
      <c r="A2" s="92"/>
      <c r="B2" s="92"/>
      <c r="C2" s="92"/>
      <c r="D2" s="93"/>
      <c r="E2" s="93"/>
      <c r="F2" s="93"/>
      <c r="G2" s="93"/>
      <c r="H2" s="93"/>
      <c r="I2" s="93"/>
      <c r="J2" s="93"/>
    </row>
    <row r="3" s="102" customFormat="true" ht="51" hidden="false" customHeight="true" outlineLevel="0" collapsed="false">
      <c r="A3" s="96" t="s">
        <v>2</v>
      </c>
      <c r="B3" s="97" t="s">
        <v>222</v>
      </c>
      <c r="C3" s="96" t="s">
        <v>29</v>
      </c>
      <c r="D3" s="96" t="s">
        <v>27</v>
      </c>
      <c r="E3" s="98" t="s">
        <v>223</v>
      </c>
      <c r="F3" s="116" t="s">
        <v>226</v>
      </c>
      <c r="G3" s="117" t="s">
        <v>227</v>
      </c>
      <c r="H3" s="116" t="s">
        <v>228</v>
      </c>
      <c r="I3" s="116" t="s">
        <v>229</v>
      </c>
      <c r="J3" s="116" t="s">
        <v>233</v>
      </c>
    </row>
    <row r="4" customFormat="false" ht="12" hidden="false" customHeight="false" outlineLevel="0" collapsed="false">
      <c r="A4" s="103" t="s">
        <v>169</v>
      </c>
      <c r="B4" s="95" t="str">
        <f aca="false">VLOOKUP(A4,Agents,2,FALSE())&amp;" "&amp;VLOOKUP(A4,Agents,3,FALSE())</f>
        <v>BLOUART Bernadette</v>
      </c>
      <c r="C4" s="95" t="str">
        <f aca="false">VLOOKUP(A4,Agents,28,FALSE())</f>
        <v>Enseignement</v>
      </c>
      <c r="D4" s="95" t="str">
        <f aca="false">VLOOKUP(A4,Agents,26,FALSE())</f>
        <v>Rédacteur</v>
      </c>
      <c r="E4" s="104" t="n">
        <f aca="false">IF(ISNUMBER(VLOOKUP(A4,Agents,31,FALSE())),VLOOKUP(A4,Agents,31,FALSE()),"")</f>
        <v>40224</v>
      </c>
      <c r="F4" s="104" t="n">
        <f aca="false">DATE(YEAR(E4)+2,MONTH(E4),DAY(E4))-1</f>
        <v>40953</v>
      </c>
      <c r="G4" s="108" t="n">
        <f aca="false">VLOOKUP($C$1,Catégories_Formations,2,FALSE())</f>
        <v>5</v>
      </c>
      <c r="H4" s="107" t="n">
        <v>2</v>
      </c>
      <c r="I4" s="108" t="n">
        <f aca="false">SUMIF('Actions suivies'!A:A,A:A,'Actions suivies'!R:R)</f>
        <v>0</v>
      </c>
      <c r="J4" s="108" t="n">
        <f aca="false">G4-H4-I4</f>
        <v>3</v>
      </c>
    </row>
    <row r="5" customFormat="false" ht="12" hidden="false" customHeight="false" outlineLevel="0" collapsed="false">
      <c r="A5" s="103" t="s">
        <v>235</v>
      </c>
      <c r="B5" s="95" t="str">
        <f aca="false">IF(ISTEXT(VLOOKUP(A5,Agents,2,FALSE())),VLOOKUP(A5,Agents,2,FALSE())&amp;" "&amp;VLOOKUP(A5,Agents,3,FALSE()),"")</f>
        <v>PORTE Daniel</v>
      </c>
      <c r="C5" s="95" t="str">
        <f aca="false">IF(ISTEXT(VLOOKUP(A5,Agents,2,FALSE())),VLOOKUP(A5,Agents,28,FALSE()),"")</f>
        <v>Finances</v>
      </c>
      <c r="D5" s="95" t="str">
        <f aca="false">IF(ISTEXT(VLOOKUP(A5,Agents,2,FALSE())),VLOOKUP(A5,Agents,26,FALSE()),"")</f>
        <v>Rédacteur</v>
      </c>
      <c r="E5" s="104" t="n">
        <f aca="false">IF(ISTEXT(VLOOKUP(A5,Agents,2,FALSE())),VLOOKUP(A5,Agents,31,FALSE()),"")</f>
        <v>40179</v>
      </c>
      <c r="F5" s="104" t="n">
        <f aca="false">IF(ISTEXT(VLOOKUP(A5,Agents,2,FALSE())),DATE(YEAR(E5)+2,MONTH(E5),DAY(E5))-1,"")</f>
        <v>40908</v>
      </c>
      <c r="G5" s="108" t="n">
        <f aca="false">VLOOKUP($C$1,Catégories_Formations,2,FALSE())</f>
        <v>5</v>
      </c>
      <c r="H5" s="107"/>
      <c r="I5" s="108" t="n">
        <f aca="false">SUMIF('Actions suivies'!A:A,A:A,'Actions suivies'!R:R)</f>
        <v>0</v>
      </c>
      <c r="J5" s="108" t="n">
        <f aca="false">G5-H5-I5</f>
        <v>5</v>
      </c>
    </row>
    <row r="6" customFormat="false" ht="12" hidden="false" customHeight="false" outlineLevel="0" collapsed="false">
      <c r="A6" s="103" t="s">
        <v>128</v>
      </c>
      <c r="B6" s="95" t="str">
        <f aca="false">IF(ISTEXT(VLOOKUP(A6,Agents,2,FALSE())),VLOOKUP(A6,Agents,2,FALSE())&amp;" "&amp;VLOOKUP(A6,Agents,3,FALSE()),"")</f>
        <v>HIVER David</v>
      </c>
      <c r="C6" s="95" t="str">
        <f aca="false">IF(ISTEXT(VLOOKUP(A6,Agents,2,FALSE())),VLOOKUP(A6,Agents,28,FALSE()),"")</f>
        <v>Bibliothèque</v>
      </c>
      <c r="D6" s="95" t="str">
        <f aca="false">IF(ISTEXT(VLOOKUP(A6,Agents,2,FALSE())),VLOOKUP(A6,Agents,26,FALSE()),"")</f>
        <v>Assistant du patrimoine</v>
      </c>
      <c r="E6" s="104" t="n">
        <f aca="false">IF(ISTEXT(VLOOKUP(A6,Agents,2,FALSE())),VLOOKUP(A6,Agents,31,FALSE()),"")</f>
        <v>39845</v>
      </c>
      <c r="F6" s="104" t="n">
        <f aca="false">IF(ISTEXT(VLOOKUP(A6,Agents,2,FALSE())),DATE(YEAR(E6)+2,MONTH(E6),DAY(E6))-1,"")</f>
        <v>40574</v>
      </c>
      <c r="G6" s="108" t="n">
        <f aca="false">VLOOKUP($C$1,Catégories_Formations,2,FALSE())</f>
        <v>5</v>
      </c>
      <c r="H6" s="107" t="n">
        <v>2</v>
      </c>
      <c r="I6" s="108" t="n">
        <f aca="false">SUMIF('Actions suivies'!A:A,A:A,'Actions suivies'!R:R)</f>
        <v>0</v>
      </c>
      <c r="J6" s="108" t="n">
        <f aca="false">G6-H6-I6</f>
        <v>3</v>
      </c>
    </row>
    <row r="7" customFormat="false" ht="12" hidden="false" customHeight="false" outlineLevel="0" collapsed="false">
      <c r="A7" s="103" t="s">
        <v>105</v>
      </c>
      <c r="B7" s="95" t="str">
        <f aca="false">VLOOKUP(A7,Agents,2,FALSE())&amp;" "&amp;VLOOKUP(A7,Agents,3,FALSE())</f>
        <v>BOURQUES Frédéric</v>
      </c>
      <c r="C7" s="95" t="str">
        <f aca="false">VLOOKUP(A7,Agents,28,FALSE())</f>
        <v>Environnement</v>
      </c>
      <c r="D7" s="95" t="str">
        <f aca="false">VLOOKUP(A7,Agents,26,FALSE())</f>
        <v>Attaché</v>
      </c>
      <c r="E7" s="104" t="n">
        <f aca="false">IF(ISNUMBER(VLOOKUP(A7,Agents,31,FALSE())),VLOOKUP(A7,Agents,31,FALSE()),"")</f>
        <v>39845</v>
      </c>
      <c r="F7" s="104" t="n">
        <f aca="false">DATE(YEAR(E7)+2,MONTH(E7),DAY(E7))-1</f>
        <v>40574</v>
      </c>
      <c r="G7" s="108" t="n">
        <f aca="false">VLOOKUP($C$1,Catégories_Formations,2,FALSE())</f>
        <v>5</v>
      </c>
      <c r="H7" s="107" t="n">
        <v>3</v>
      </c>
      <c r="I7" s="108" t="n">
        <f aca="false">SUMIF('Actions suivies'!A:A,A:A,'Actions suivies'!R:R)</f>
        <v>0</v>
      </c>
      <c r="J7" s="108" t="n">
        <f aca="false">G7-H7-I7</f>
        <v>2</v>
      </c>
    </row>
    <row r="8" customFormat="false" ht="12" hidden="false" customHeight="false" outlineLevel="0" collapsed="false">
      <c r="A8" s="103" t="s">
        <v>236</v>
      </c>
      <c r="B8" s="95" t="str">
        <f aca="false">IF(ISTEXT(VLOOKUP(A8,Agents,2,FALSE())),VLOOKUP(A8,Agents,2,FALSE())&amp;" "&amp;VLOOKUP(A8,Agents,3,FALSE()),"")</f>
        <v>COVERT Harry</v>
      </c>
      <c r="C8" s="95" t="str">
        <f aca="false">IF(ISTEXT(VLOOKUP(A8,Agents,2,FALSE())),VLOOKUP(A8,Agents,28,FALSE()),"")</f>
        <v>Social - CCAS</v>
      </c>
      <c r="D8" s="95" t="str">
        <f aca="false">IF(ISTEXT(VLOOKUP(A8,Agents,2,FALSE())),VLOOKUP(A8,Agents,26,FALSE()),"")</f>
        <v>Rédacteur</v>
      </c>
      <c r="E8" s="104" t="n">
        <f aca="false">IF(ISTEXT(VLOOKUP(A8,Agents,2,FALSE())),VLOOKUP(A8,Agents,31,FALSE()),"")</f>
        <v>40452</v>
      </c>
      <c r="F8" s="104" t="n">
        <f aca="false">IF(ISTEXT(VLOOKUP(A8,Agents,2,FALSE())),DATE(YEAR(E8)+2,MONTH(E8),DAY(E8))-1,"")</f>
        <v>41182</v>
      </c>
      <c r="G8" s="108" t="n">
        <f aca="false">VLOOKUP($C$1,Catégories_Formations,2,FALSE())</f>
        <v>5</v>
      </c>
      <c r="H8" s="107"/>
      <c r="I8" s="108" t="n">
        <f aca="false">SUMIF('Actions suivies'!A:A,A:A,'Actions suivies'!R:R)</f>
        <v>0</v>
      </c>
      <c r="J8" s="108" t="n">
        <f aca="false">G8-H8-I8</f>
        <v>5</v>
      </c>
    </row>
    <row r="9" customFormat="false" ht="12" hidden="false" customHeight="false" outlineLevel="0" collapsed="false">
      <c r="A9" s="103" t="s">
        <v>137</v>
      </c>
      <c r="B9" s="95" t="str">
        <f aca="false">IF(ISTEXT(VLOOKUP(A9,Agents,2,FALSE())),VLOOKUP(A9,Agents,2,FALSE())&amp;" "&amp;VLOOKUP(A9,Agents,3,FALSE()),"")</f>
        <v>MIVIERE Marine</v>
      </c>
      <c r="C9" s="95" t="str">
        <f aca="false">IF(ISTEXT(VLOOKUP(A9,Agents,2,FALSE())),VLOOKUP(A9,Agents,28,FALSE()),"")</f>
        <v>Informatique</v>
      </c>
      <c r="D9" s="95" t="str">
        <f aca="false">IF(ISTEXT(VLOOKUP(A9,Agents,2,FALSE())),VLOOKUP(A9,Agents,26,FALSE()),"")</f>
        <v>Ingénieur</v>
      </c>
      <c r="E9" s="104" t="n">
        <f aca="false">IF(ISTEXT(VLOOKUP(A9,Agents,2,FALSE())),VLOOKUP(A9,Agents,31,FALSE()),"")</f>
        <v>40360</v>
      </c>
      <c r="F9" s="104" t="n">
        <f aca="false">IF(ISTEXT(VLOOKUP(A9,Agents,2,FALSE())),DATE(YEAR(E9)+2,MONTH(E9),DAY(E9))-1,"")</f>
        <v>41090</v>
      </c>
      <c r="G9" s="108" t="n">
        <f aca="false">VLOOKUP($C$1,Catégories_Formations,2,FALSE())</f>
        <v>5</v>
      </c>
      <c r="H9" s="107"/>
      <c r="I9" s="108" t="n">
        <f aca="false">SUMIF('Actions suivies'!A:A,A:A,'Actions suivies'!R:R)</f>
        <v>0</v>
      </c>
      <c r="J9" s="108" t="n">
        <f aca="false">G9-H9-I9</f>
        <v>5</v>
      </c>
    </row>
    <row r="10" customFormat="false" ht="12" hidden="false" customHeight="false" outlineLevel="0" collapsed="false">
      <c r="A10" s="103" t="s">
        <v>178</v>
      </c>
      <c r="B10" s="95" t="str">
        <f aca="false">IF(ISTEXT(VLOOKUP(A10,Agents,2,FALSE())),VLOOKUP(A10,Agents,2,FALSE())&amp;" "&amp;VLOOKUP(A10,Agents,3,FALSE()),"")</f>
        <v>MARTIN Paul</v>
      </c>
      <c r="C10" s="95" t="str">
        <f aca="false">IF(ISTEXT(VLOOKUP(A10,Agents,2,FALSE())),VLOOKUP(A10,Agents,28,FALSE()),"")</f>
        <v>Espaces Verts</v>
      </c>
      <c r="D10" s="95" t="str">
        <f aca="false">IF(ISTEXT(VLOOKUP(A10,Agents,2,FALSE())),VLOOKUP(A10,Agents,26,FALSE()),"")</f>
        <v>Technicien</v>
      </c>
      <c r="E10" s="104" t="n">
        <f aca="false">IF(ISTEXT(VLOOKUP(A10,Agents,2,FALSE())),VLOOKUP(A10,Agents,31,FALSE()),"")</f>
        <v>39873</v>
      </c>
      <c r="F10" s="104" t="n">
        <f aca="false">IF(ISTEXT(VLOOKUP(A10,Agents,2,FALSE())),DATE(YEAR(E10)+2,MONTH(E10),DAY(E10))-1,"")</f>
        <v>40602</v>
      </c>
      <c r="G10" s="108" t="n">
        <f aca="false">VLOOKUP($C$1,Catégories_Formations,2,FALSE())</f>
        <v>5</v>
      </c>
      <c r="H10" s="107"/>
      <c r="I10" s="108" t="n">
        <f aca="false">SUMIF('Actions suivies'!A:A,A:A,'Actions suivies'!R:R)</f>
        <v>0</v>
      </c>
      <c r="J10" s="108" t="n">
        <f aca="false">G10-H10-I10</f>
        <v>5</v>
      </c>
    </row>
    <row r="11" customFormat="false" ht="12" hidden="false" customHeight="false" outlineLevel="0" collapsed="false">
      <c r="A11" s="103" t="s">
        <v>237</v>
      </c>
      <c r="B11" s="95" t="str">
        <f aca="false">IF(ISTEXT(VLOOKUP(A11,Agents,2,FALSE())),VLOOKUP(A11,Agents,2,FALSE())&amp;" "&amp;VLOOKUP(A11,Agents,3,FALSE()),"")</f>
        <v>ALLARD Sophie</v>
      </c>
      <c r="C11" s="95" t="str">
        <f aca="false">IF(ISTEXT(VLOOKUP(A11,Agents,2,FALSE())),VLOOKUP(A11,Agents,28,FALSE()),"")</f>
        <v>Enseignement</v>
      </c>
      <c r="D11" s="95" t="str">
        <f aca="false">IF(ISTEXT(VLOOKUP(A11,Agents,2,FALSE())),VLOOKUP(A11,Agents,26,FALSE()),"")</f>
        <v>Rédacteur</v>
      </c>
      <c r="E11" s="104" t="n">
        <f aca="false">IF(ISTEXT(VLOOKUP(A11,Agents,2,FALSE())),VLOOKUP(A11,Agents,31,FALSE()),"")</f>
        <v>40009</v>
      </c>
      <c r="F11" s="104" t="n">
        <f aca="false">IF(ISTEXT(VLOOKUP(A11,Agents,2,FALSE())),DATE(YEAR(E11)+2,MONTH(E11),DAY(E11))-1,"")</f>
        <v>40738</v>
      </c>
      <c r="G11" s="108" t="n">
        <f aca="false">VLOOKUP($C$1,Catégories_Formations,2,FALSE())</f>
        <v>5</v>
      </c>
      <c r="H11" s="107"/>
      <c r="I11" s="108" t="n">
        <f aca="false">SUMIF('Actions suivies'!A:A,A:A,'Actions suivies'!R:R)</f>
        <v>0</v>
      </c>
      <c r="J11" s="108" t="n">
        <f aca="false">G11-H11-I11</f>
        <v>5</v>
      </c>
    </row>
    <row r="12" customFormat="false" ht="12" hidden="false" customHeight="false" outlineLevel="0" collapsed="false">
      <c r="A12" s="103" t="s">
        <v>156</v>
      </c>
      <c r="B12" s="95" t="str">
        <f aca="false">VLOOKUP(A12,Agents,2,FALSE())&amp;" "&amp;VLOOKUP(A12,Agents,3,FALSE())</f>
        <v>ATHAIX Thierry</v>
      </c>
      <c r="C12" s="95" t="str">
        <f aca="false">VLOOKUP(A12,Agents,28,FALSE())</f>
        <v>Social - CCAS</v>
      </c>
      <c r="D12" s="95" t="str">
        <f aca="false">VLOOKUP(A12,Agents,26,FALSE())</f>
        <v>Attaché</v>
      </c>
      <c r="E12" s="104" t="n">
        <f aca="false">IF(ISNUMBER(VLOOKUP(A12,Agents,31,FALSE())),VLOOKUP(A12,Agents,31,FALSE()),"")</f>
        <v>40575</v>
      </c>
      <c r="F12" s="104" t="n">
        <f aca="false">DATE(YEAR(E12)+2,MONTH(E12),DAY(E12))-1</f>
        <v>41305</v>
      </c>
      <c r="G12" s="108" t="n">
        <f aca="false">VLOOKUP($C$1,Catégories_Formations,2,FALSE())</f>
        <v>5</v>
      </c>
      <c r="H12" s="107" t="n">
        <v>1</v>
      </c>
      <c r="I12" s="108" t="n">
        <f aca="false">SUMIF('Actions suivies'!A:A,A:A,'Actions suivies'!R:R)</f>
        <v>0</v>
      </c>
      <c r="J12" s="108" t="n">
        <f aca="false">G12-H12-I12</f>
        <v>4</v>
      </c>
    </row>
    <row r="13" customFormat="false" ht="12" hidden="false" customHeight="false" outlineLevel="0" collapsed="false">
      <c r="A13" s="103" t="s">
        <v>133</v>
      </c>
      <c r="B13" s="95" t="str">
        <f aca="false">IF(ISTEXT(VLOOKUP(A13,Agents,2,FALSE())),VLOOKUP(A13,Agents,2,FALSE())&amp;" "&amp;VLOOKUP(A13,Agents,3,FALSE()),"")</f>
        <v>HUGO Victor</v>
      </c>
      <c r="C13" s="95" t="str">
        <f aca="false">IF(ISTEXT(VLOOKUP(A13,Agents,2,FALSE())),VLOOKUP(A13,Agents,28,FALSE()),"")</f>
        <v>Citoyenneté</v>
      </c>
      <c r="D13" s="95" t="str">
        <f aca="false">IF(ISTEXT(VLOOKUP(A13,Agents,2,FALSE())),VLOOKUP(A13,Agents,26,FALSE()),"")</f>
        <v>Rédacteur</v>
      </c>
      <c r="E13" s="104" t="n">
        <f aca="false">IF(ISTEXT(VLOOKUP(A13,Agents,2,FALSE())),VLOOKUP(A13,Agents,31,FALSE()),"")</f>
        <v>40179</v>
      </c>
      <c r="F13" s="104" t="n">
        <f aca="false">IF(ISTEXT(VLOOKUP(A13,Agents,2,FALSE())),DATE(YEAR(E13)+2,MONTH(E13),DAY(E13))-1,"")</f>
        <v>40908</v>
      </c>
      <c r="G13" s="108" t="n">
        <f aca="false">VLOOKUP($C$1,Catégories_Formations,2,FALSE())</f>
        <v>5</v>
      </c>
      <c r="H13" s="107" t="n">
        <v>2</v>
      </c>
      <c r="I13" s="108" t="n">
        <f aca="false">SUMIF('Actions suivies'!A:A,A:A,'Actions suivies'!R:R)</f>
        <v>0</v>
      </c>
      <c r="J13" s="108" t="n">
        <f aca="false">G13-H13-I13</f>
        <v>3</v>
      </c>
    </row>
    <row r="14" s="95" customFormat="true" ht="12" hidden="false" customHeight="false" outlineLevel="0" collapsed="false"/>
    <row r="15" s="95" customFormat="true" ht="12" hidden="false" customHeight="false" outlineLevel="0" collapsed="false"/>
    <row r="16" s="95" customFormat="true" ht="12" hidden="false" customHeight="false" outlineLevel="0" collapsed="false"/>
    <row r="17" s="95" customFormat="true" ht="12" hidden="false" customHeight="false" outlineLevel="0" collapsed="false"/>
    <row r="18" s="95" customFormat="true" ht="12" hidden="false" customHeight="false" outlineLevel="0" collapsed="false"/>
    <row r="19" s="95" customFormat="true" ht="12" hidden="false" customHeight="false" outlineLevel="0" collapsed="false"/>
    <row r="20" s="95" customFormat="true" ht="12" hidden="false" customHeight="false" outlineLevel="0" collapsed="false"/>
    <row r="21" s="95" customFormat="true" ht="12" hidden="false" customHeight="false" outlineLevel="0" collapsed="false"/>
    <row r="22" s="95" customFormat="true" ht="12" hidden="false" customHeight="false" outlineLevel="0" collapsed="false"/>
    <row r="23" s="95" customFormat="true" ht="12" hidden="false" customHeight="false" outlineLevel="0" collapsed="false"/>
    <row r="24" s="95" customFormat="true" ht="12" hidden="false" customHeight="false" outlineLevel="0" collapsed="false"/>
    <row r="25" s="95" customFormat="true" ht="12" hidden="false" customHeight="false" outlineLevel="0" collapsed="false"/>
    <row r="26" s="95" customFormat="true" ht="12" hidden="false" customHeight="false" outlineLevel="0" collapsed="false"/>
    <row r="27" s="95" customFormat="true" ht="12" hidden="false" customHeight="false" outlineLevel="0" collapsed="false"/>
    <row r="28" s="95" customFormat="true" ht="12" hidden="false" customHeight="false" outlineLevel="0" collapsed="false"/>
    <row r="29" s="95" customFormat="true" ht="12" hidden="false" customHeight="false" outlineLevel="0" collapsed="false"/>
    <row r="30" s="95" customFormat="true" ht="12" hidden="false" customHeight="false" outlineLevel="0" collapsed="false"/>
    <row r="31" s="95" customFormat="true" ht="12" hidden="false" customHeight="false" outlineLevel="0" collapsed="false"/>
    <row r="32" s="95" customFormat="true" ht="12" hidden="false" customHeight="false" outlineLevel="0" collapsed="false"/>
    <row r="33" s="95" customFormat="true" ht="12" hidden="false" customHeight="false" outlineLevel="0" collapsed="false"/>
    <row r="34" s="95" customFormat="true" ht="12" hidden="false" customHeight="false" outlineLevel="0" collapsed="false"/>
    <row r="35" s="95" customFormat="true" ht="12" hidden="false" customHeight="false" outlineLevel="0" collapsed="false"/>
    <row r="36" s="95" customFormat="true" ht="12" hidden="false" customHeight="false" outlineLevel="0" collapsed="false"/>
    <row r="37" s="95" customFormat="true" ht="12" hidden="false" customHeight="false" outlineLevel="0" collapsed="false"/>
    <row r="38" s="95" customFormat="true" ht="12" hidden="false" customHeight="false" outlineLevel="0" collapsed="false"/>
    <row r="39" s="95" customFormat="true" ht="12" hidden="false" customHeight="false" outlineLevel="0" collapsed="false"/>
    <row r="40" s="95" customFormat="true" ht="12" hidden="false" customHeight="false" outlineLevel="0" collapsed="false"/>
    <row r="41" s="95" customFormat="true" ht="12" hidden="false" customHeight="false" outlineLevel="0" collapsed="false"/>
    <row r="42" s="95" customFormat="true" ht="12" hidden="false" customHeight="false" outlineLevel="0" collapsed="false"/>
    <row r="43" s="95" customFormat="true" ht="12" hidden="false" customHeight="false" outlineLevel="0" collapsed="false"/>
    <row r="44" s="95" customFormat="true" ht="12" hidden="false" customHeight="false" outlineLevel="0" collapsed="false"/>
    <row r="45" s="95" customFormat="true" ht="12" hidden="false" customHeight="false" outlineLevel="0" collapsed="false"/>
    <row r="46" s="95" customFormat="true" ht="12" hidden="false" customHeight="false" outlineLevel="0" collapsed="false"/>
    <row r="47" s="95" customFormat="true" ht="12" hidden="false" customHeight="false" outlineLevel="0" collapsed="false"/>
    <row r="48" s="95" customFormat="true" ht="12" hidden="false" customHeight="false" outlineLevel="0" collapsed="false"/>
    <row r="49" s="95" customFormat="true" ht="12" hidden="false" customHeight="false" outlineLevel="0" collapsed="false"/>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row r="60" s="95" customFormat="true" ht="12" hidden="false" customHeight="false" outlineLevel="0" collapsed="false"/>
    <row r="61" s="95" customFormat="true" ht="12" hidden="false" customHeight="false" outlineLevel="0" collapsed="false"/>
    <row r="62" s="95" customFormat="true" ht="12" hidden="false" customHeight="false" outlineLevel="0" collapsed="false"/>
    <row r="63" s="95" customFormat="true" ht="12" hidden="false" customHeight="false" outlineLevel="0" collapsed="false"/>
    <row r="64" s="95" customFormat="true" ht="12" hidden="false" customHeight="false" outlineLevel="0" collapsed="false"/>
    <row r="65" s="95" customFormat="true" ht="12" hidden="false" customHeight="false" outlineLevel="0" collapsed="false"/>
    <row r="66" s="95" customFormat="true" ht="12" hidden="false" customHeight="false" outlineLevel="0" collapsed="false"/>
    <row r="67" s="95" customFormat="true" ht="12" hidden="false" customHeight="false" outlineLevel="0" collapsed="false"/>
    <row r="68" s="95" customFormat="true" ht="12" hidden="false" customHeight="false" outlineLevel="0" collapsed="false"/>
    <row r="69" s="95" customFormat="true" ht="12" hidden="false" customHeight="false" outlineLevel="0" collapsed="false"/>
    <row r="70" s="95" customFormat="true" ht="12" hidden="false" customHeight="false" outlineLevel="0" collapsed="false"/>
    <row r="71" s="95" customFormat="true" ht="12" hidden="false" customHeight="false" outlineLevel="0" collapsed="false"/>
    <row r="72" s="95" customFormat="true" ht="12" hidden="false" customHeight="false" outlineLevel="0" collapsed="false"/>
    <row r="73" s="95" customFormat="true" ht="12" hidden="false" customHeight="false" outlineLevel="0" collapsed="false"/>
    <row r="74" s="95" customFormat="true" ht="12" hidden="false" customHeight="false" outlineLevel="0" collapsed="false"/>
    <row r="75" s="95" customFormat="true" ht="12" hidden="false" customHeight="false" outlineLevel="0" collapsed="false"/>
    <row r="76" s="95" customFormat="true" ht="12" hidden="false" customHeight="false" outlineLevel="0" collapsed="false"/>
    <row r="77" s="95" customFormat="true" ht="12" hidden="false" customHeight="false" outlineLevel="0" collapsed="false"/>
    <row r="78" s="95" customFormat="true" ht="12" hidden="false" customHeight="false" outlineLevel="0" collapsed="false"/>
    <row r="79" s="95" customFormat="true" ht="12" hidden="false" customHeight="false" outlineLevel="0" collapsed="false"/>
    <row r="80" s="95" customFormat="true" ht="12" hidden="false" customHeight="false" outlineLevel="0" collapsed="false"/>
    <row r="81" s="95" customFormat="true" ht="12" hidden="false" customHeight="false" outlineLevel="0" collapsed="false"/>
    <row r="82" s="95" customFormat="true" ht="12" hidden="false" customHeight="false" outlineLevel="0" collapsed="false"/>
    <row r="83" s="95" customFormat="true" ht="12" hidden="false" customHeight="false" outlineLevel="0" collapsed="false"/>
    <row r="84" s="95" customFormat="true" ht="12" hidden="false" customHeight="false" outlineLevel="0" collapsed="false"/>
    <row r="85" s="95" customFormat="true" ht="12" hidden="false" customHeight="false" outlineLevel="0" collapsed="false"/>
    <row r="86" s="95" customFormat="true" ht="12" hidden="false" customHeight="false" outlineLevel="0" collapsed="false"/>
    <row r="87" s="95" customFormat="true" ht="12" hidden="false" customHeight="false" outlineLevel="0" collapsed="false"/>
    <row r="88" s="95" customFormat="true" ht="12" hidden="false" customHeight="false" outlineLevel="0" collapsed="false"/>
    <row r="89" s="95" customFormat="true" ht="12" hidden="false" customHeight="false" outlineLevel="0" collapsed="false"/>
    <row r="90" s="95" customFormat="true" ht="12" hidden="false" customHeight="false" outlineLevel="0" collapsed="false"/>
    <row r="91" s="95" customFormat="true" ht="12" hidden="false" customHeight="false" outlineLevel="0" collapsed="false"/>
    <row r="92" s="95" customFormat="true" ht="12" hidden="false" customHeight="false" outlineLevel="0" collapsed="false"/>
    <row r="93" s="95" customFormat="true" ht="12" hidden="false" customHeight="false" outlineLevel="0" collapsed="false"/>
    <row r="94" s="95" customFormat="true" ht="12" hidden="false" customHeight="false" outlineLevel="0" collapsed="false"/>
    <row r="95" s="95" customFormat="true" ht="12" hidden="false" customHeight="false" outlineLevel="0" collapsed="false"/>
    <row r="96" s="95" customFormat="true" ht="12" hidden="false" customHeight="false" outlineLevel="0" collapsed="false"/>
    <row r="97" s="95" customFormat="true" ht="12" hidden="false" customHeight="false" outlineLevel="0" collapsed="false"/>
    <row r="98" s="95" customFormat="true" ht="12" hidden="false" customHeight="false" outlineLevel="0" collapsed="false"/>
    <row r="99" s="95" customFormat="true" ht="12" hidden="false" customHeight="false" outlineLevel="0" collapsed="false"/>
    <row r="100" s="95" customFormat="true" ht="12" hidden="false" customHeight="false" outlineLevel="0" collapsed="false"/>
    <row r="101" s="95" customFormat="true" ht="12" hidden="false" customHeight="false" outlineLevel="0" collapsed="false"/>
    <row r="102" s="95" customFormat="true" ht="12" hidden="false" customHeight="false" outlineLevel="0" collapsed="false"/>
    <row r="103" s="95" customFormat="true" ht="12" hidden="false" customHeight="false" outlineLevel="0" collapsed="false"/>
    <row r="104" s="95" customFormat="true" ht="12" hidden="false" customHeight="false" outlineLevel="0" collapsed="false"/>
    <row r="105" s="95" customFormat="true" ht="12" hidden="false" customHeight="false" outlineLevel="0" collapsed="false"/>
    <row r="106" s="95" customFormat="true" ht="12" hidden="false" customHeight="false" outlineLevel="0" collapsed="false"/>
    <row r="107" s="95" customFormat="true" ht="12" hidden="false" customHeight="false" outlineLevel="0" collapsed="false"/>
    <row r="108" s="95" customFormat="true" ht="12" hidden="false" customHeight="false" outlineLevel="0" collapsed="false"/>
    <row r="109" s="95" customFormat="true" ht="12" hidden="false" customHeight="false" outlineLevel="0" collapsed="false"/>
    <row r="110" s="95" customFormat="true" ht="12" hidden="false" customHeight="false" outlineLevel="0" collapsed="false"/>
    <row r="111" s="95" customFormat="true" ht="12" hidden="false" customHeight="false" outlineLevel="0" collapsed="false"/>
    <row r="112" s="95" customFormat="true" ht="12" hidden="false" customHeight="false" outlineLevel="0" collapsed="false"/>
    <row r="113" s="95" customFormat="true" ht="12" hidden="false" customHeight="false" outlineLevel="0" collapsed="false"/>
    <row r="114" s="95" customFormat="true" ht="12" hidden="false" customHeight="false" outlineLevel="0" collapsed="false"/>
    <row r="115" s="95" customFormat="true" ht="12" hidden="false" customHeight="false" outlineLevel="0" collapsed="false"/>
    <row r="116" s="95" customFormat="true" ht="12" hidden="false" customHeight="false" outlineLevel="0" collapsed="false"/>
    <row r="117" s="95" customFormat="true" ht="12" hidden="false" customHeight="false" outlineLevel="0" collapsed="false"/>
    <row r="118" s="95" customFormat="true" ht="12" hidden="false" customHeight="false" outlineLevel="0" collapsed="false"/>
    <row r="119" s="95" customFormat="true" ht="12" hidden="false" customHeight="false" outlineLevel="0" collapsed="false"/>
    <row r="120" s="95" customFormat="true" ht="12" hidden="false" customHeight="false" outlineLevel="0" collapsed="false"/>
    <row r="121" s="95" customFormat="true" ht="12" hidden="false" customHeight="false" outlineLevel="0" collapsed="false"/>
    <row r="122" s="95" customFormat="true" ht="12" hidden="false" customHeight="false" outlineLevel="0" collapsed="false"/>
    <row r="123" s="95" customFormat="true" ht="12" hidden="false" customHeight="false" outlineLevel="0" collapsed="false"/>
    <row r="124" s="95" customFormat="true" ht="12" hidden="false" customHeight="false" outlineLevel="0" collapsed="false"/>
    <row r="125" s="95" customFormat="true" ht="12" hidden="false" customHeight="false" outlineLevel="0" collapsed="false"/>
    <row r="126" s="95" customFormat="true" ht="12" hidden="false" customHeight="false" outlineLevel="0" collapsed="false"/>
    <row r="127" s="95" customFormat="true" ht="12" hidden="false" customHeight="false" outlineLevel="0" collapsed="false"/>
    <row r="128" s="95" customFormat="true" ht="12" hidden="false" customHeight="false" outlineLevel="0" collapsed="false"/>
    <row r="129" s="95" customFormat="true" ht="12" hidden="false" customHeight="false" outlineLevel="0" collapsed="false"/>
    <row r="130" s="95" customFormat="true" ht="12" hidden="false" customHeight="false" outlineLevel="0" collapsed="false"/>
    <row r="131" s="95" customFormat="true" ht="12" hidden="false" customHeight="false" outlineLevel="0" collapsed="false"/>
    <row r="132" s="95" customFormat="true" ht="12" hidden="false" customHeight="false" outlineLevel="0" collapsed="false"/>
    <row r="133" s="95" customFormat="true" ht="12" hidden="false" customHeight="false" outlineLevel="0" collapsed="false"/>
    <row r="134" s="95" customFormat="true" ht="12" hidden="false" customHeight="false" outlineLevel="0" collapsed="false"/>
    <row r="135" s="95" customFormat="true" ht="12" hidden="false" customHeight="false" outlineLevel="0" collapsed="false"/>
    <row r="136" s="95" customFormat="true" ht="12" hidden="false" customHeight="false" outlineLevel="0" collapsed="false"/>
    <row r="137" s="95" customFormat="true" ht="12" hidden="false" customHeight="false" outlineLevel="0" collapsed="false"/>
    <row r="138" s="95" customFormat="true" ht="12" hidden="false" customHeight="false" outlineLevel="0" collapsed="false"/>
    <row r="139" s="95" customFormat="true" ht="12" hidden="false" customHeight="false" outlineLevel="0" collapsed="false"/>
    <row r="140" s="95" customFormat="true" ht="12" hidden="false" customHeight="false" outlineLevel="0" collapsed="false"/>
    <row r="141" s="95" customFormat="true" ht="12" hidden="false" customHeight="false" outlineLevel="0" collapsed="false"/>
    <row r="142" s="95" customFormat="true" ht="12" hidden="false" customHeight="false" outlineLevel="0" collapsed="false"/>
    <row r="143" s="95" customFormat="true" ht="12" hidden="false" customHeight="false" outlineLevel="0" collapsed="false"/>
    <row r="144" s="95" customFormat="true" ht="12" hidden="false" customHeight="false" outlineLevel="0" collapsed="false"/>
    <row r="145" s="95" customFormat="true" ht="12" hidden="false" customHeight="false" outlineLevel="0" collapsed="false"/>
    <row r="146" s="95" customFormat="true" ht="12" hidden="false" customHeight="false" outlineLevel="0" collapsed="false"/>
    <row r="147" s="95" customFormat="true" ht="12" hidden="false" customHeight="false" outlineLevel="0" collapsed="false"/>
    <row r="148" s="95" customFormat="true" ht="12" hidden="false" customHeight="false" outlineLevel="0" collapsed="false"/>
    <row r="149" s="95" customFormat="true" ht="12" hidden="false" customHeight="false" outlineLevel="0" collapsed="false"/>
    <row r="150" s="95" customFormat="true" ht="12" hidden="false" customHeight="false" outlineLevel="0" collapsed="false"/>
    <row r="151" s="95" customFormat="true" ht="12" hidden="false" customHeight="false" outlineLevel="0" collapsed="false"/>
    <row r="152" s="95" customFormat="true" ht="12" hidden="false" customHeight="false" outlineLevel="0" collapsed="false"/>
    <row r="153" s="95" customFormat="true" ht="12" hidden="false" customHeight="false" outlineLevel="0" collapsed="false"/>
    <row r="154" s="95" customFormat="true" ht="12" hidden="false" customHeight="false" outlineLevel="0" collapsed="false"/>
    <row r="155" s="95" customFormat="true" ht="12" hidden="false" customHeight="false" outlineLevel="0" collapsed="false"/>
    <row r="156" s="95" customFormat="true" ht="12" hidden="false" customHeight="false" outlineLevel="0" collapsed="false"/>
    <row r="157" s="95" customFormat="true" ht="12" hidden="false" customHeight="false" outlineLevel="0" collapsed="false"/>
    <row r="158" s="95" customFormat="true" ht="12" hidden="false" customHeight="false" outlineLevel="0" collapsed="false"/>
    <row r="159" s="95" customFormat="true" ht="12" hidden="false" customHeight="false" outlineLevel="0" collapsed="false"/>
    <row r="160" s="95" customFormat="true" ht="12" hidden="false" customHeight="false" outlineLevel="0" collapsed="false"/>
    <row r="161" s="95" customFormat="true" ht="12" hidden="false" customHeight="false" outlineLevel="0" collapsed="false"/>
    <row r="162" s="95" customFormat="true" ht="12" hidden="false" customHeight="false" outlineLevel="0" collapsed="false"/>
    <row r="163" s="95" customFormat="true" ht="12" hidden="false" customHeight="false" outlineLevel="0" collapsed="false"/>
    <row r="164" s="95" customFormat="true" ht="12" hidden="false" customHeight="false" outlineLevel="0" collapsed="false"/>
    <row r="165" s="95" customFormat="true" ht="12" hidden="false" customHeight="false" outlineLevel="0" collapsed="false"/>
    <row r="166" s="95" customFormat="true" ht="12" hidden="false" customHeight="false" outlineLevel="0" collapsed="false"/>
    <row r="167" s="95" customFormat="true" ht="12" hidden="false" customHeight="false" outlineLevel="0" collapsed="false"/>
    <row r="168" s="95" customFormat="true" ht="12" hidden="false" customHeight="false" outlineLevel="0" collapsed="false"/>
    <row r="169" s="95" customFormat="true" ht="12" hidden="false" customHeight="false" outlineLevel="0" collapsed="false"/>
    <row r="170" s="95" customFormat="true" ht="12" hidden="false" customHeight="false" outlineLevel="0" collapsed="false"/>
    <row r="171" s="95" customFormat="true" ht="12" hidden="false" customHeight="false" outlineLevel="0" collapsed="false"/>
    <row r="172" s="95" customFormat="true" ht="12" hidden="false" customHeight="false" outlineLevel="0" collapsed="false"/>
    <row r="173" s="95" customFormat="true" ht="12" hidden="false" customHeight="false" outlineLevel="0" collapsed="false"/>
    <row r="174" s="95" customFormat="true" ht="12" hidden="false" customHeight="false" outlineLevel="0" collapsed="false"/>
    <row r="175" s="95" customFormat="true" ht="12" hidden="false" customHeight="false" outlineLevel="0" collapsed="false"/>
    <row r="176" s="95" customFormat="true" ht="12" hidden="false" customHeight="false" outlineLevel="0" collapsed="false"/>
    <row r="177" s="95" customFormat="true" ht="12" hidden="false" customHeight="false" outlineLevel="0" collapsed="false"/>
    <row r="178" s="95" customFormat="true" ht="12" hidden="false" customHeight="false" outlineLevel="0" collapsed="false"/>
    <row r="179" s="95" customFormat="true" ht="12" hidden="false" customHeight="false" outlineLevel="0" collapsed="false"/>
    <row r="180" s="95" customFormat="true" ht="12" hidden="false" customHeight="false" outlineLevel="0" collapsed="false"/>
    <row r="181" s="95" customFormat="true" ht="12" hidden="false" customHeight="false" outlineLevel="0" collapsed="false"/>
    <row r="182" s="95" customFormat="true" ht="12" hidden="false" customHeight="false" outlineLevel="0" collapsed="false"/>
    <row r="183" s="95" customFormat="true" ht="12" hidden="false" customHeight="false" outlineLevel="0" collapsed="false"/>
    <row r="184" s="95" customFormat="true" ht="12" hidden="false" customHeight="false" outlineLevel="0" collapsed="false"/>
    <row r="185" s="95" customFormat="true" ht="12" hidden="false" customHeight="false" outlineLevel="0" collapsed="false"/>
    <row r="186" s="95" customFormat="true" ht="12" hidden="false" customHeight="false" outlineLevel="0" collapsed="false"/>
    <row r="187" s="95" customFormat="true" ht="12" hidden="false" customHeight="false" outlineLevel="0" collapsed="false"/>
    <row r="188" s="95" customFormat="true" ht="12" hidden="false" customHeight="false" outlineLevel="0" collapsed="false"/>
    <row r="189" s="95" customFormat="true" ht="12" hidden="false" customHeight="false" outlineLevel="0" collapsed="false"/>
    <row r="190" s="95" customFormat="true" ht="12" hidden="false" customHeight="false" outlineLevel="0" collapsed="false"/>
    <row r="191" s="95" customFormat="true" ht="12" hidden="false" customHeight="false" outlineLevel="0" collapsed="false"/>
    <row r="192" s="95" customFormat="true" ht="12" hidden="false" customHeight="false" outlineLevel="0" collapsed="false"/>
    <row r="193" s="95" customFormat="true" ht="12" hidden="false" customHeight="false" outlineLevel="0" collapsed="false"/>
    <row r="194" s="95" customFormat="true" ht="12" hidden="false" customHeight="false" outlineLevel="0" collapsed="false"/>
    <row r="195" s="95" customFormat="true" ht="12" hidden="false" customHeight="false" outlineLevel="0" collapsed="false"/>
    <row r="196" s="95" customFormat="true" ht="12" hidden="false" customHeight="false" outlineLevel="0" collapsed="false"/>
    <row r="197" s="95" customFormat="true" ht="12" hidden="false" customHeight="false" outlineLevel="0" collapsed="false"/>
    <row r="198" s="95" customFormat="true" ht="12" hidden="false" customHeight="false" outlineLevel="0" collapsed="false"/>
    <row r="199" s="95" customFormat="true" ht="12" hidden="false" customHeight="false" outlineLevel="0" collapsed="false"/>
    <row r="200" s="95" customFormat="true" ht="12" hidden="false" customHeight="false" outlineLevel="0" collapsed="false"/>
    <row r="201" s="95" customFormat="true" ht="12" hidden="false" customHeight="false" outlineLevel="0" collapsed="false"/>
    <row r="202" s="95" customFormat="true" ht="12" hidden="false" customHeight="false" outlineLevel="0" collapsed="false"/>
    <row r="203" s="95" customFormat="true" ht="12" hidden="false" customHeight="false" outlineLevel="0" collapsed="false"/>
    <row r="204" s="95" customFormat="true" ht="12" hidden="false" customHeight="false" outlineLevel="0" collapsed="false"/>
    <row r="205" s="95" customFormat="true" ht="12" hidden="false" customHeight="false" outlineLevel="0" collapsed="false"/>
  </sheetData>
  <sheetProtection sheet="true" objects="true" formatCells="false" formatColumns="false" formatRows="false" insertHyperlinks="false" sort="false" autoFilter="false" pivotTables="false"/>
  <autoFilter ref="A3:J13"/>
  <mergeCells count="1">
    <mergeCell ref="C1:J1"/>
  </mergeCells>
  <conditionalFormatting sqref="J4:J13">
    <cfRule type="cellIs" priority="2" operator="lessThan" aboveAverage="0" equalAverage="0" bottom="0" percent="0" rank="0" text="" dxfId="42">
      <formula>0</formula>
    </cfRule>
  </conditionalFormatting>
  <dataValidations count="1">
    <dataValidation allowBlank="true" errorStyle="stop" operator="between" showDropDown="false" showErrorMessage="true" showInputMessage="false" sqref="C1" type="list">
      <formula1>Lib_Cat_Form</formula1>
      <formula2>0</formula2>
    </dataValidation>
  </dataValidations>
  <printOptions headings="false" gridLines="false" gridLinesSet="true" horizontalCentered="true" verticalCentered="false"/>
  <pageMargins left="0.190277777777778" right="0.179861111111111" top="1.01041666666667" bottom="0.390277777777778" header="0.170138888888889" footer="0.190277777777778"/>
  <pageSetup paperSize="9" scale="100" fitToWidth="1" fitToHeight="0" pageOrder="downThenOver" orientation="portrait" blackAndWhite="false" draft="false" cellComments="none" horizontalDpi="300" verticalDpi="300" copies="1"/>
  <headerFooter differentFirst="false" differentOddEven="false">
    <oddHeader>&amp;RService des Ressources humaines</oddHeader>
    <oddFooter>&amp;C&amp;P sur &amp;N -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0">
              <controlPr defaultSize="0" print="false" autoFill="0" autoPict="0" macro="Feuil5.Ajouter_FPPE_Cat_A_et_B">
                <anchor moveWithCells="true" sizeWithCells="false">
                  <from>
                    <xdr:col>0</xdr:col>
                    <xdr:colOff>93960</xdr:colOff>
                    <xdr:row>1</xdr:row>
                    <xdr:rowOff>25560</xdr:rowOff>
                  </from>
                  <to>
                    <xdr:col>1</xdr:col>
                    <xdr:colOff>201240</xdr:colOff>
                    <xdr:row>2</xdr:row>
                    <xdr:rowOff>-63000</xdr:rowOff>
                  </to>
                </anchor>
              </controlPr>
            </control>
          </mc:Choice>
        </mc:AlternateContent>
        <mc:AlternateContent xmlns:mc="http://schemas.openxmlformats.org/markup-compatibility/2006">
          <mc:Choice Requires="x14">
            <control shapeId="1002" r:id="rId5" name="Button 21">
              <controlPr defaultSize="0" print="false" autoFill="0" autoPict="0" macro="Feuil5.Supprimer_FPPE_Cat_A_et_B">
                <anchor moveWithCells="true" sizeWithCells="false">
                  <from>
                    <xdr:col>1</xdr:col>
                    <xdr:colOff>293760</xdr:colOff>
                    <xdr:row>1</xdr:row>
                    <xdr:rowOff>37440</xdr:rowOff>
                  </from>
                  <to>
                    <xdr:col>2</xdr:col>
                    <xdr:colOff>-644760</xdr:colOff>
                    <xdr:row>2</xdr:row>
                    <xdr:rowOff>-51120</xdr:rowOff>
                  </to>
                </anchor>
              </controlPr>
            </control>
          </mc:Choice>
        </mc:AlternateContent>
        <mc:AlternateContent xmlns:mc="http://schemas.openxmlformats.org/markup-compatibility/2006">
          <mc:Choice Requires="x14">
            <control shapeId="1003" r:id="rId6" name="Button 24">
              <controlPr defaultSize="0" print="false" autoFill="0" autoPict="0" macro="Feuil5.Trier_FPPE_Cat_A_et_B">
                <anchor moveWithCells="true" sizeWithCells="false">
                  <from>
                    <xdr:col>1</xdr:col>
                    <xdr:colOff>974880</xdr:colOff>
                    <xdr:row>1</xdr:row>
                    <xdr:rowOff>37440</xdr:rowOff>
                  </from>
                  <to>
                    <xdr:col>2</xdr:col>
                    <xdr:colOff>-68040</xdr:colOff>
                    <xdr:row>2</xdr:row>
                    <xdr:rowOff>-51120</xdr:rowOff>
                  </to>
                </anchor>
              </controlPr>
            </control>
          </mc:Choice>
        </mc:AlternateContent>
        <mc:AlternateContent xmlns:mc="http://schemas.openxmlformats.org/markup-compatibility/2006">
          <mc:Choice Requires="x14">
            <control shapeId="1004" r:id="rId7" name="Button 35">
              <controlPr defaultSize="0" print="false" autoFill="0" autoPict="0" macro="Feuil5.Ajouter_x_FPPE_Cat_A_et_B">
                <anchor moveWithCells="true" sizeWithCells="false">
                  <from>
                    <xdr:col>2</xdr:col>
                    <xdr:colOff>105840</xdr:colOff>
                    <xdr:row>1</xdr:row>
                    <xdr:rowOff>37440</xdr:rowOff>
                  </from>
                  <to>
                    <xdr:col>3</xdr:col>
                    <xdr:colOff>-867960</xdr:colOff>
                    <xdr:row>2</xdr:row>
                    <xdr:rowOff>-511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I4" activeCellId="0" sqref="I4"/>
    </sheetView>
  </sheetViews>
  <sheetFormatPr defaultColWidth="11.5" defaultRowHeight="12" zeroHeight="false" outlineLevelRow="0" outlineLevelCol="0"/>
  <cols>
    <col collapsed="false" customWidth="true" hidden="false" outlineLevel="0" max="1" min="1" style="88" width="7.66"/>
    <col collapsed="false" customWidth="true" hidden="false" outlineLevel="0" max="2" min="2" style="88" width="22.32"/>
    <col collapsed="false" customWidth="true" hidden="false" outlineLevel="0" max="3" min="3" style="88" width="24.82"/>
    <col collapsed="false" customWidth="true" hidden="false" outlineLevel="0" max="4" min="4" style="88" width="18.33"/>
    <col collapsed="false" customWidth="true" hidden="false" outlineLevel="0" max="5" min="5" style="88" width="6.5"/>
    <col collapsed="false" customWidth="true" hidden="false" outlineLevel="0" max="6" min="6" style="88" width="10.15"/>
    <col collapsed="false" customWidth="true" hidden="false" outlineLevel="0" max="8" min="7" style="88" width="9.33"/>
    <col collapsed="false" customWidth="true" hidden="false" outlineLevel="0" max="9" min="9" style="88" width="11.32"/>
    <col collapsed="false" customWidth="true" hidden="false" outlineLevel="0" max="10" min="10" style="88" width="9.49"/>
    <col collapsed="false" customWidth="true" hidden="false" outlineLevel="0" max="12" min="11" style="88" width="7.82"/>
    <col collapsed="false" customWidth="true" hidden="false" outlineLevel="0" max="13" min="13" style="88" width="8.33"/>
    <col collapsed="false" customWidth="true" hidden="false" outlineLevel="0" max="14" min="14" style="88" width="6.99"/>
    <col collapsed="false" customWidth="true" hidden="false" outlineLevel="0" max="24" min="15" style="88" width="9.49"/>
    <col collapsed="false" customWidth="false" hidden="false" outlineLevel="0" max="257" min="25" style="88" width="11.5"/>
  </cols>
  <sheetData>
    <row r="1" s="91" customFormat="true" ht="22.5" hidden="false" customHeight="true" outlineLevel="0" collapsed="false">
      <c r="A1" s="118" t="s">
        <v>220</v>
      </c>
      <c r="B1" s="119"/>
      <c r="C1" s="120" t="s">
        <v>238</v>
      </c>
      <c r="D1" s="120"/>
      <c r="E1" s="120"/>
      <c r="F1" s="120"/>
      <c r="G1" s="120"/>
      <c r="H1" s="120"/>
      <c r="I1" s="120"/>
      <c r="J1" s="120"/>
      <c r="K1" s="120"/>
      <c r="L1" s="120"/>
      <c r="M1" s="120"/>
      <c r="N1" s="120"/>
      <c r="O1" s="121"/>
      <c r="P1" s="122"/>
      <c r="Q1" s="122"/>
      <c r="R1" s="122"/>
      <c r="S1" s="122"/>
      <c r="T1" s="122"/>
      <c r="U1" s="122"/>
      <c r="V1" s="122"/>
      <c r="W1" s="122"/>
      <c r="X1" s="122"/>
    </row>
    <row r="2" s="95" customFormat="true" ht="28.5" hidden="false" customHeight="true" outlineLevel="0" collapsed="false">
      <c r="A2" s="92"/>
      <c r="B2" s="92"/>
      <c r="C2" s="92"/>
      <c r="D2" s="93"/>
      <c r="E2" s="123"/>
      <c r="F2" s="93"/>
      <c r="G2" s="93"/>
      <c r="H2" s="93"/>
      <c r="I2" s="124"/>
      <c r="J2" s="93"/>
      <c r="K2" s="93"/>
      <c r="L2" s="93"/>
      <c r="M2" s="93"/>
      <c r="N2" s="93"/>
      <c r="O2" s="93"/>
      <c r="P2" s="93"/>
      <c r="Q2" s="93"/>
      <c r="R2" s="93"/>
      <c r="S2" s="93"/>
      <c r="T2" s="93"/>
      <c r="U2" s="93"/>
      <c r="V2" s="93"/>
      <c r="W2" s="93"/>
      <c r="X2" s="93"/>
    </row>
    <row r="3" s="102" customFormat="true" ht="54.75" hidden="false" customHeight="true" outlineLevel="0" collapsed="false">
      <c r="A3" s="96" t="s">
        <v>2</v>
      </c>
      <c r="B3" s="97" t="s">
        <v>222</v>
      </c>
      <c r="C3" s="96" t="s">
        <v>29</v>
      </c>
      <c r="D3" s="96" t="s">
        <v>27</v>
      </c>
      <c r="E3" s="98" t="s">
        <v>28</v>
      </c>
      <c r="F3" s="98" t="s">
        <v>30</v>
      </c>
      <c r="G3" s="125" t="s">
        <v>223</v>
      </c>
      <c r="H3" s="125" t="s">
        <v>239</v>
      </c>
      <c r="I3" s="126" t="s">
        <v>240</v>
      </c>
      <c r="J3" s="127" t="s">
        <v>226</v>
      </c>
      <c r="K3" s="128" t="s">
        <v>227</v>
      </c>
      <c r="L3" s="128" t="s">
        <v>228</v>
      </c>
      <c r="M3" s="127" t="s">
        <v>229</v>
      </c>
      <c r="N3" s="127" t="s">
        <v>233</v>
      </c>
      <c r="O3" s="127" t="s">
        <v>241</v>
      </c>
      <c r="P3" s="127" t="s">
        <v>242</v>
      </c>
      <c r="Q3" s="127" t="s">
        <v>243</v>
      </c>
      <c r="R3" s="127" t="s">
        <v>244</v>
      </c>
      <c r="S3" s="127" t="s">
        <v>245</v>
      </c>
      <c r="T3" s="127" t="s">
        <v>246</v>
      </c>
      <c r="U3" s="127" t="s">
        <v>247</v>
      </c>
      <c r="V3" s="127" t="s">
        <v>248</v>
      </c>
      <c r="W3" s="127" t="s">
        <v>249</v>
      </c>
      <c r="X3" s="127" t="s">
        <v>250</v>
      </c>
    </row>
    <row r="4" customFormat="false" ht="12" hidden="false" customHeight="false" outlineLevel="0" collapsed="false">
      <c r="A4" s="103" t="s">
        <v>163</v>
      </c>
      <c r="B4" s="95" t="str">
        <f aca="false">IF(ISTEXT(VLOOKUP(A4,Agents,2,FALSE())),VLOOKUP(A4,Agents,2,FALSE())&amp;" "&amp;VLOOKUP(A4,Agents,3,FALSE()),"")</f>
        <v>CESAR Jules</v>
      </c>
      <c r="C4" s="95" t="str">
        <f aca="false">IF(ISTEXT(VLOOKUP(A4,Agents,2,FALSE())),VLOOKUP(A4,Agents,28,FALSE()),"")</f>
        <v>Espaces Verts</v>
      </c>
      <c r="D4" s="95" t="str">
        <f aca="false">IF(ISTEXT(VLOOKUP(A4,Agents,2,FALSE())),VLOOKUP(A4,Agents,26,FALSE()),"")</f>
        <v>Agent de Maîtrise</v>
      </c>
      <c r="E4" s="129" t="str">
        <f aca="false">IF(ISTEXT(VLOOKUP(A4,Agents,2,FALSE())),VLOOKUP(A4,Agents,27,FALSE()),"")</f>
        <v>c</v>
      </c>
      <c r="F4" s="104" t="n">
        <f aca="false">IF(ISTEXT(VLOOKUP(A4,Agents,2,FALSE())),VLOOKUP(A4,Agents,29,FALSE()),"")</f>
        <v>39661</v>
      </c>
      <c r="G4" s="104" t="n">
        <f aca="false">IF(ISTEXT(VLOOKUP(A4,Agents,2,FALSE())),VLOOKUP(A4,Agents,31,FALSE()),"")</f>
        <v>39661</v>
      </c>
      <c r="H4" s="104" t="str">
        <f aca="false">IF(E4="C",IF(ISTEXT(VLOOKUP(A4,FPPE_C,2,FALSE())),VLOOKUP(A4,FPPE_C,6,FALSE()),""),IF(ISTEXT(VLOOKUP(A4,FPPE_A_B,2,FALSE())),VLOOKUP(A4,FPPE_A_B,6,FALSE()),""))</f>
        <v/>
      </c>
      <c r="I4" s="130" t="n">
        <f aca="false">IF(ISTEXT(VLOOKUP(A4,FPPR,2,FALSE())),VLOOKUP(A4,FPPR,6,FALSE()),"")</f>
        <v>39844</v>
      </c>
      <c r="J4" s="104" t="n">
        <f aca="false">MAX(O4:X4)</f>
        <v>47149</v>
      </c>
      <c r="K4" s="108" t="n">
        <f aca="false">VLOOKUP($C$1,Catégories_Formations,2,FALSE())*COUNT(O4:X4)</f>
        <v>8</v>
      </c>
      <c r="L4" s="107"/>
      <c r="M4" s="108" t="n">
        <f aca="false">SUMIF('Actions suivies'!A:A,A:A,'Actions suivies'!S:S)</f>
        <v>0</v>
      </c>
      <c r="N4" s="108" t="n">
        <f aca="false">K4-L4-M4</f>
        <v>8</v>
      </c>
      <c r="O4" s="104" t="n">
        <f aca="false">IF(DAY(MAX(Date_FPTLC,F4:I4))&lt;DAY(DATE(YEAR(MAX(Date_FPTLC,F4:I4)),MONTH(MAX(Date_FPTLC,F4:I4))+1,0)),DATE(YEAR(MAX(Date_FPTLC,F4:I4))++FPTLC_Période,MONTH(MAX(Date_FPTLC,F4:I4)),DAY(MAX(Date_FPTLC,F4:I4)))-1,DATE(YEAR(MAX(Date_FPTLC,F4:I4))+FPTLC_Période,MONTH(MAX(Date_FPTLC,F4:I4)),DAY(MAX(Date_FPTLC,F4:I4))))</f>
        <v>41670</v>
      </c>
      <c r="P4" s="104" t="n">
        <f aca="true">IF(O4&lt;TODAY(),DATE(YEAR(O4)+FPTLC_Période,MONTH(O4),DAY(O4)),"")</f>
        <v>43496</v>
      </c>
      <c r="Q4" s="104" t="n">
        <f aca="true">IF(P4&lt;TODAY(),DATE(YEAR(O4)+FPTLC_Période*2,MONTH(O4),DAY(O4)),"")</f>
        <v>45322</v>
      </c>
      <c r="R4" s="104" t="n">
        <f aca="true">IF(Q4&lt;TODAY(),DATE(YEAR(O4)+FPTLC_Période*3,MONTH(O4),DAY(O4)),"")</f>
        <v>47149</v>
      </c>
      <c r="S4" s="104" t="str">
        <f aca="true">IF(R4&lt;TODAY(),DATE(YEAR(O4)+FPTLC_Période*4,MONTH(O4),DAY(O4)),"")</f>
        <v/>
      </c>
      <c r="T4" s="104" t="str">
        <f aca="true">IF(S4&lt;TODAY(),DATE(YEAR(O4)+FPTLC_Période*5,MONTH(O4),DAY(O4)),"")</f>
        <v/>
      </c>
      <c r="U4" s="104" t="str">
        <f aca="true">IF(T4&lt;TODAY(),DATE(YEAR(O4)+FPTLC_Période*6,MONTH(O4),DAY(O4)),"")</f>
        <v/>
      </c>
      <c r="V4" s="104" t="str">
        <f aca="true">IF(U4&lt;TODAY(),DATE(YEAR(O4)+FPTLC_Période*7,MONTH(O4),DAY(O4)),"")</f>
        <v/>
      </c>
      <c r="W4" s="104" t="str">
        <f aca="true">IF(V4&lt;TODAY(),DATE(YEAR(O4)+FPTLC_Période*8,MONTH(O4),DAY(O4)),"")</f>
        <v/>
      </c>
      <c r="X4" s="104" t="str">
        <f aca="true">IF(W4&lt;TODAY(),DATE(YEAR(O4)+FPTLC_Période*9,MONTH(O4),DAY(O4)),"")</f>
        <v/>
      </c>
    </row>
    <row r="5" customFormat="false" ht="12" hidden="false" customHeight="false" outlineLevel="0" collapsed="false">
      <c r="A5" s="103" t="s">
        <v>175</v>
      </c>
      <c r="B5" s="95" t="str">
        <f aca="false">IF(ISTEXT(VLOOKUP(A5,Agents,2,FALSE())),VLOOKUP(A5,Agents,2,FALSE())&amp;" "&amp;VLOOKUP(A5,Agents,3,FALSE()),"")</f>
        <v>FLAUBERT Gustave</v>
      </c>
      <c r="C5" s="95" t="str">
        <f aca="false">IF(ISTEXT(VLOOKUP(A5,Agents,2,FALSE())),VLOOKUP(A5,Agents,28,FALSE()),"")</f>
        <v>Espaces Verts</v>
      </c>
      <c r="D5" s="95" t="str">
        <f aca="false">IF(ISTEXT(VLOOKUP(A5,Agents,2,FALSE())),VLOOKUP(A5,Agents,26,FALSE()),"")</f>
        <v>Adjoint technique</v>
      </c>
      <c r="E5" s="129" t="str">
        <f aca="false">IF(ISTEXT(VLOOKUP(A5,Agents,2,FALSE())),VLOOKUP(A5,Agents,27,FALSE()),"")</f>
        <v>C</v>
      </c>
      <c r="F5" s="104" t="n">
        <f aca="false">IF(ISTEXT(VLOOKUP(A5,Agents,2,FALSE())),VLOOKUP(A5,Agents,29,FALSE()),"")</f>
        <v>39722</v>
      </c>
      <c r="G5" s="104" t="n">
        <f aca="false">IF(ISTEXT(VLOOKUP(A5,Agents,2,FALSE())),VLOOKUP(A5,Agents,31,FALSE()),"")</f>
        <v>39722</v>
      </c>
      <c r="H5" s="104" t="str">
        <f aca="false">IF(E5="C",IF(ISTEXT(VLOOKUP(A5,FPPE_C,2,FALSE())),VLOOKUP(A5,FPPE_C,6,FALSE()),""),IF(ISTEXT(VLOOKUP(A5,FPPE_A_B,2,FALSE())),VLOOKUP(A5,FPPE_A_B,6,FALSE()),""))</f>
        <v/>
      </c>
      <c r="I5" s="130" t="n">
        <f aca="false">IF(ISTEXT(VLOOKUP(A5,FPPR,2,FALSE())),VLOOKUP(A5,FPPR,6,FALSE()),"")</f>
        <v>39903</v>
      </c>
      <c r="J5" s="104" t="n">
        <f aca="false">MAX(O5:X5)</f>
        <v>47208</v>
      </c>
      <c r="K5" s="108" t="n">
        <f aca="false">VLOOKUP($C$1,Catégories_Formations,2,FALSE())*COUNT(O5:X5)</f>
        <v>8</v>
      </c>
      <c r="L5" s="107"/>
      <c r="M5" s="108" t="n">
        <f aca="false">SUMIF('Actions suivies'!A:A,A:A,'Actions suivies'!S:S)</f>
        <v>0</v>
      </c>
      <c r="N5" s="108" t="n">
        <f aca="false">K5-L5-M5</f>
        <v>8</v>
      </c>
      <c r="O5" s="104" t="n">
        <f aca="false">IF(DAY(MAX(Date_FPTLC,F5:I5))&lt;DAY(DATE(YEAR(MAX(Date_FPTLC,F5:I5)),MONTH(MAX(Date_FPTLC,F5:I5))+1,0)),DATE(YEAR(MAX(Date_FPTLC,F5:I5))++FPTLC_Période,MONTH(MAX(Date_FPTLC,F5:I5)),DAY(MAX(Date_FPTLC,F5:I5)))-1,DATE(YEAR(MAX(Date_FPTLC,F5:I5))+FPTLC_Période,MONTH(MAX(Date_FPTLC,F5:I5)),DAY(MAX(Date_FPTLC,F5:I5))))</f>
        <v>41729</v>
      </c>
      <c r="P5" s="104" t="n">
        <f aca="true">IF(O5&lt;TODAY(),DATE(YEAR(O5)+FPTLC_Période,MONTH(O5),DAY(O5)),"")</f>
        <v>43555</v>
      </c>
      <c r="Q5" s="104" t="n">
        <f aca="true">IF(P5&lt;TODAY(),DATE(YEAR(O5)+FPTLC_Période*2,MONTH(O5),DAY(O5)),"")</f>
        <v>45382</v>
      </c>
      <c r="R5" s="104" t="n">
        <f aca="true">IF(Q5&lt;TODAY(),DATE(YEAR(O5)+FPTLC_Période*3,MONTH(O5),DAY(O5)),"")</f>
        <v>47208</v>
      </c>
      <c r="S5" s="104" t="str">
        <f aca="true">IF(R5&lt;TODAY(),DATE(YEAR(O5)+FPTLC_Période*4,MONTH(O5),DAY(O5)),"")</f>
        <v/>
      </c>
      <c r="T5" s="104" t="str">
        <f aca="true">IF(S5&lt;TODAY(),DATE(YEAR(O5)+FPTLC_Période*5,MONTH(O5),DAY(O5)),"")</f>
        <v/>
      </c>
      <c r="U5" s="104" t="str">
        <f aca="true">IF(T5&lt;TODAY(),DATE(YEAR(O5)+FPTLC_Période*6,MONTH(O5),DAY(O5)),"")</f>
        <v/>
      </c>
      <c r="V5" s="104" t="str">
        <f aca="true">IF(U5&lt;TODAY(),DATE(YEAR(O5)+FPTLC_Période*7,MONTH(O5),DAY(O5)),"")</f>
        <v/>
      </c>
      <c r="W5" s="104" t="str">
        <f aca="true">IF(V5&lt;TODAY(),DATE(YEAR(O5)+FPTLC_Période*8,MONTH(O5),DAY(O5)),"")</f>
        <v/>
      </c>
      <c r="X5" s="104" t="str">
        <f aca="true">IF(W5&lt;TODAY(),DATE(YEAR(O5)+FPTLC_Période*9,MONTH(O5),DAY(O5)),"")</f>
        <v/>
      </c>
    </row>
    <row r="6" customFormat="false" ht="12" hidden="false" customHeight="false" outlineLevel="0" collapsed="false">
      <c r="A6" s="103" t="s">
        <v>105</v>
      </c>
      <c r="B6" s="95" t="str">
        <f aca="false">IF(ISTEXT(VLOOKUP(A6,Agents,2,FALSE())),VLOOKUP(A6,Agents,2,FALSE())&amp;" "&amp;VLOOKUP(A6,Agents,3,FALSE()),"")</f>
        <v>BOURQUES Frédéric</v>
      </c>
      <c r="C6" s="95" t="str">
        <f aca="false">IF(ISTEXT(VLOOKUP(A6,Agents,2,FALSE())),VLOOKUP(A6,Agents,28,FALSE()),"")</f>
        <v>Environnement</v>
      </c>
      <c r="D6" s="95" t="str">
        <f aca="false">IF(ISTEXT(VLOOKUP(A6,Agents,2,FALSE())),VLOOKUP(A6,Agents,26,FALSE()),"")</f>
        <v>Attaché</v>
      </c>
      <c r="E6" s="129" t="str">
        <f aca="false">IF(ISTEXT(VLOOKUP(A6,Agents,2,FALSE())),VLOOKUP(A6,Agents,27,FALSE()),"")</f>
        <v>A</v>
      </c>
      <c r="F6" s="104" t="n">
        <f aca="false">IF(ISTEXT(VLOOKUP(A6,Agents,2,FALSE())),VLOOKUP(A6,Agents,29,FALSE()),"")</f>
        <v>39845</v>
      </c>
      <c r="G6" s="104" t="n">
        <f aca="false">IF(ISTEXT(VLOOKUP(A6,Agents,2,FALSE())),VLOOKUP(A6,Agents,31,FALSE()),"")</f>
        <v>39845</v>
      </c>
      <c r="H6" s="104" t="n">
        <f aca="false">IF(E6="C",IF(ISTEXT(VLOOKUP(A6,FPPE_C,2,FALSE())),VLOOKUP(A6,FPPE_C,6,FALSE()),""),IF(ISTEXT(VLOOKUP(A6,FPPE_A_B,2,FALSE())),VLOOKUP(A6,FPPE_A_B,6,FALSE()),""))</f>
        <v>40574</v>
      </c>
      <c r="I6" s="130" t="n">
        <f aca="false">IF(ISTEXT(VLOOKUP(A6,FPPR,2,FALSE())),VLOOKUP(A6,FPPR,6,FALSE()),"")</f>
        <v>40086</v>
      </c>
      <c r="J6" s="104" t="n">
        <f aca="false">MAX(O6:X6)</f>
        <v>47879</v>
      </c>
      <c r="K6" s="108" t="n">
        <f aca="false">VLOOKUP($C$1,Catégories_Formations,2,FALSE())*COUNT(O6:X6)</f>
        <v>8</v>
      </c>
      <c r="L6" s="107"/>
      <c r="M6" s="108" t="n">
        <f aca="false">SUMIF('Actions suivies'!A:A,A:A,'Actions suivies'!S:S)</f>
        <v>0</v>
      </c>
      <c r="N6" s="108" t="n">
        <f aca="false">K6-L6-M6</f>
        <v>8</v>
      </c>
      <c r="O6" s="104" t="n">
        <f aca="false">IF(DAY(MAX(Date_FPTLC,F6:I6))&lt;DAY(DATE(YEAR(MAX(Date_FPTLC,F6:I6)),MONTH(MAX(Date_FPTLC,F6:I6))+1,0)),DATE(YEAR(MAX(Date_FPTLC,F6:I6))++FPTLC_Période,MONTH(MAX(Date_FPTLC,F6:I6)),DAY(MAX(Date_FPTLC,F6:I6)))-1,DATE(YEAR(MAX(Date_FPTLC,F6:I6))+FPTLC_Période,MONTH(MAX(Date_FPTLC,F6:I6)),DAY(MAX(Date_FPTLC,F6:I6))))</f>
        <v>42400</v>
      </c>
      <c r="P6" s="104" t="n">
        <f aca="true">IF(O6&lt;TODAY(),DATE(YEAR(O6)+FPTLC_Période,MONTH(O6),DAY(O6)),"")</f>
        <v>44227</v>
      </c>
      <c r="Q6" s="104" t="n">
        <f aca="true">IF(P6&lt;TODAY(),DATE(YEAR(O6)+FPTLC_Période*2,MONTH(O6),DAY(O6)),"")</f>
        <v>46053</v>
      </c>
      <c r="R6" s="104" t="n">
        <f aca="true">IF(Q6&lt;TODAY(),DATE(YEAR(O6)+FPTLC_Période*3,MONTH(O6),DAY(O6)),"")</f>
        <v>47879</v>
      </c>
      <c r="S6" s="104" t="str">
        <f aca="true">IF(R6&lt;TODAY(),DATE(YEAR(O6)+FPTLC_Période*4,MONTH(O6),DAY(O6)),"")</f>
        <v/>
      </c>
      <c r="T6" s="104" t="str">
        <f aca="true">IF(S6&lt;TODAY(),DATE(YEAR(O6)+FPTLC_Période*5,MONTH(O6),DAY(O6)),"")</f>
        <v/>
      </c>
      <c r="U6" s="104" t="str">
        <f aca="true">IF(T6&lt;TODAY(),DATE(YEAR(O6)+FPTLC_Période*6,MONTH(O6),DAY(O6)),"")</f>
        <v/>
      </c>
      <c r="V6" s="104" t="str">
        <f aca="true">IF(U6&lt;TODAY(),DATE(YEAR(O6)+FPTLC_Période*7,MONTH(O6),DAY(O6)),"")</f>
        <v/>
      </c>
      <c r="W6" s="104" t="str">
        <f aca="true">IF(V6&lt;TODAY(),DATE(YEAR(O6)+FPTLC_Période*8,MONTH(O6),DAY(O6)),"")</f>
        <v/>
      </c>
      <c r="X6" s="104" t="str">
        <f aca="true">IF(W6&lt;TODAY(),DATE(YEAR(O6)+FPTLC_Période*9,MONTH(O6),DAY(O6)),"")</f>
        <v/>
      </c>
    </row>
    <row r="7" customFormat="false" ht="12" hidden="false" customHeight="false" outlineLevel="0" collapsed="false">
      <c r="A7" s="103" t="s">
        <v>169</v>
      </c>
      <c r="B7" s="95" t="str">
        <f aca="false">IF(ISTEXT(VLOOKUP(A7,Agents,2,FALSE())),VLOOKUP(A7,Agents,2,FALSE())&amp;" "&amp;VLOOKUP(A7,Agents,3,FALSE()),"")</f>
        <v>BLOUART Bernadette</v>
      </c>
      <c r="C7" s="95" t="str">
        <f aca="false">IF(ISTEXT(VLOOKUP(A7,Agents,2,FALSE())),VLOOKUP(A7,Agents,28,FALSE()),"")</f>
        <v>Enseignement</v>
      </c>
      <c r="D7" s="95" t="str">
        <f aca="false">IF(ISTEXT(VLOOKUP(A7,Agents,2,FALSE())),VLOOKUP(A7,Agents,26,FALSE()),"")</f>
        <v>Rédacteur</v>
      </c>
      <c r="E7" s="129" t="str">
        <f aca="false">IF(ISTEXT(VLOOKUP(A7,Agents,2,FALSE())),VLOOKUP(A7,Agents,27,FALSE()),"")</f>
        <v>B</v>
      </c>
      <c r="F7" s="104" t="n">
        <f aca="false">IF(ISTEXT(VLOOKUP(A7,Agents,2,FALSE())),VLOOKUP(A7,Agents,29,FALSE()),"")</f>
        <v>40224</v>
      </c>
      <c r="G7" s="104" t="n">
        <f aca="false">IF(ISTEXT(VLOOKUP(A7,Agents,2,FALSE())),VLOOKUP(A7,Agents,31,FALSE()),"")</f>
        <v>40224</v>
      </c>
      <c r="H7" s="104" t="n">
        <f aca="false">IF(E7="C",IF(ISTEXT(VLOOKUP(A7,FPPE_C,2,FALSE())),VLOOKUP(A7,FPPE_C,6,FALSE()),""),IF(ISTEXT(VLOOKUP(A7,FPPE_A_B,2,FALSE())),VLOOKUP(A7,FPPE_A_B,6,FALSE()),""))</f>
        <v>40953</v>
      </c>
      <c r="I7" s="130" t="n">
        <f aca="false">IF(ISTEXT(VLOOKUP(A7,FPPR,2,FALSE())),VLOOKUP(A7,FPPR,6,FALSE()),"")</f>
        <v>40404</v>
      </c>
      <c r="J7" s="104" t="n">
        <f aca="false">MAX(O7:X7)</f>
        <v>46431</v>
      </c>
      <c r="K7" s="108" t="n">
        <f aca="false">VLOOKUP($C$1,Catégories_Formations,2,FALSE())*COUNT(O7:X7)</f>
        <v>6</v>
      </c>
      <c r="L7" s="107"/>
      <c r="M7" s="108" t="n">
        <f aca="false">SUMIF('Actions suivies'!A:A,A:A,'Actions suivies'!S:S)</f>
        <v>0</v>
      </c>
      <c r="N7" s="108" t="n">
        <f aca="false">K7-L7-M7</f>
        <v>6</v>
      </c>
      <c r="O7" s="104" t="n">
        <f aca="false">IF(DAY(MAX(Date_FPTLC,F7:I7))&lt;DAY(DATE(YEAR(MAX(Date_FPTLC,F7:I7)),MONTH(MAX(Date_FPTLC,F7:I7))+1,0)),DATE(YEAR(MAX(Date_FPTLC,F7:I7))++FPTLC_Période,MONTH(MAX(Date_FPTLC,F7:I7)),DAY(MAX(Date_FPTLC,F7:I7)))-1,DATE(YEAR(MAX(Date_FPTLC,F7:I7))+FPTLC_Période,MONTH(MAX(Date_FPTLC,F7:I7)),DAY(MAX(Date_FPTLC,F7:I7))))</f>
        <v>42779</v>
      </c>
      <c r="P7" s="104" t="n">
        <f aca="true">IF(O7&lt;TODAY(),DATE(YEAR(O7)+FPTLC_Période,MONTH(O7),DAY(O7)),"")</f>
        <v>44605</v>
      </c>
      <c r="Q7" s="104" t="n">
        <f aca="true">IF(P7&lt;TODAY(),DATE(YEAR(O7)+FPTLC_Période*2,MONTH(O7),DAY(O7)),"")</f>
        <v>46431</v>
      </c>
      <c r="R7" s="104" t="str">
        <f aca="true">IF(Q7&lt;TODAY(),DATE(YEAR(O7)+FPTLC_Période*3,MONTH(O7),DAY(O7)),"")</f>
        <v/>
      </c>
      <c r="S7" s="104" t="str">
        <f aca="true">IF(R7&lt;TODAY(),DATE(YEAR(O7)+FPTLC_Période*4,MONTH(O7),DAY(O7)),"")</f>
        <v/>
      </c>
      <c r="T7" s="104" t="str">
        <f aca="true">IF(S7&lt;TODAY(),DATE(YEAR(O7)+FPTLC_Période*5,MONTH(O7),DAY(O7)),"")</f>
        <v/>
      </c>
      <c r="U7" s="104" t="str">
        <f aca="true">IF(T7&lt;TODAY(),DATE(YEAR(O7)+FPTLC_Période*6,MONTH(O7),DAY(O7)),"")</f>
        <v/>
      </c>
      <c r="V7" s="104" t="str">
        <f aca="true">IF(U7&lt;TODAY(),DATE(YEAR(O7)+FPTLC_Période*7,MONTH(O7),DAY(O7)),"")</f>
        <v/>
      </c>
      <c r="W7" s="104" t="str">
        <f aca="true">IF(V7&lt;TODAY(),DATE(YEAR(O7)+FPTLC_Période*8,MONTH(O7),DAY(O7)),"")</f>
        <v/>
      </c>
      <c r="X7" s="104" t="str">
        <f aca="true">IF(W7&lt;TODAY(),DATE(YEAR(O7)+FPTLC_Période*9,MONTH(O7),DAY(O7)),"")</f>
        <v/>
      </c>
    </row>
    <row r="8" customFormat="false" ht="14.25" hidden="false" customHeight="true" outlineLevel="0" collapsed="false">
      <c r="A8" s="103" t="s">
        <v>235</v>
      </c>
      <c r="B8" s="95" t="str">
        <f aca="false">IF(ISTEXT(VLOOKUP(A8,Agents,2,FALSE())),VLOOKUP(A8,Agents,2,FALSE())&amp;" "&amp;VLOOKUP(A8,Agents,3,FALSE()),"")</f>
        <v>PORTE Daniel</v>
      </c>
      <c r="C8" s="95" t="str">
        <f aca="false">IF(ISTEXT(VLOOKUP(A8,Agents,2,FALSE())),VLOOKUP(A8,Agents,28,FALSE()),"")</f>
        <v>Finances</v>
      </c>
      <c r="D8" s="95" t="str">
        <f aca="false">IF(ISTEXT(VLOOKUP(A8,Agents,2,FALSE())),VLOOKUP(A8,Agents,26,FALSE()),"")</f>
        <v>Rédacteur</v>
      </c>
      <c r="E8" s="129" t="str">
        <f aca="false">IF(ISTEXT(VLOOKUP(A8,Agents,2,FALSE())),VLOOKUP(A8,Agents,27,FALSE()),"")</f>
        <v>B</v>
      </c>
      <c r="F8" s="104" t="n">
        <f aca="false">IF(ISTEXT(VLOOKUP(A8,Agents,2,FALSE())),VLOOKUP(A8,Agents,29,FALSE()),"")</f>
        <v>39814</v>
      </c>
      <c r="G8" s="104" t="n">
        <f aca="false">IF(ISTEXT(VLOOKUP(A8,Agents,2,FALSE())),VLOOKUP(A8,Agents,31,FALSE()),"")</f>
        <v>40179</v>
      </c>
      <c r="H8" s="104" t="n">
        <f aca="false">IF(E8="C",IF(ISTEXT(VLOOKUP(A8,FPPE_C,2,FALSE())),VLOOKUP(A8,FPPE_C,6,FALSE()),""),IF(ISTEXT(VLOOKUP(A8,FPPE_A_B,2,FALSE())),VLOOKUP(A8,FPPE_A_B,6,FALSE()),""))</f>
        <v>40908</v>
      </c>
      <c r="I8" s="130" t="n">
        <f aca="false">IF(ISTEXT(VLOOKUP(A8,FPPR,2,FALSE())),VLOOKUP(A8,FPPR,6,FALSE()),"")</f>
        <v>40482</v>
      </c>
      <c r="J8" s="104" t="n">
        <f aca="false">MAX(O8:X8)</f>
        <v>46387</v>
      </c>
      <c r="K8" s="108" t="n">
        <f aca="false">VLOOKUP($C$1,Catégories_Formations,2,FALSE())*COUNT(O8:X8)</f>
        <v>6</v>
      </c>
      <c r="L8" s="107"/>
      <c r="M8" s="108" t="n">
        <f aca="false">SUMIF('Actions suivies'!A:A,A:A,'Actions suivies'!S:S)</f>
        <v>0</v>
      </c>
      <c r="N8" s="108" t="n">
        <f aca="false">K8-L8-M8</f>
        <v>6</v>
      </c>
      <c r="O8" s="104" t="n">
        <f aca="false">IF(DAY(MAX(Date_FPTLC,F8:I8))&lt;DAY(DATE(YEAR(MAX(Date_FPTLC,F8:I8)),MONTH(MAX(Date_FPTLC,F8:I8))+1,0)),DATE(YEAR(MAX(Date_FPTLC,F8:I8))++FPTLC_Période,MONTH(MAX(Date_FPTLC,F8:I8)),DAY(MAX(Date_FPTLC,F8:I8)))-1,DATE(YEAR(MAX(Date_FPTLC,F8:I8))+FPTLC_Période,MONTH(MAX(Date_FPTLC,F8:I8)),DAY(MAX(Date_FPTLC,F8:I8))))</f>
        <v>42735</v>
      </c>
      <c r="P8" s="104" t="n">
        <f aca="true">IF(O8&lt;TODAY(),DATE(YEAR(O8)+FPTLC_Période,MONTH(O8),DAY(O8)),"")</f>
        <v>44561</v>
      </c>
      <c r="Q8" s="104" t="n">
        <f aca="true">IF(P8&lt;TODAY(),DATE(YEAR(O8)+FPTLC_Période*2,MONTH(O8),DAY(O8)),"")</f>
        <v>46387</v>
      </c>
      <c r="R8" s="104" t="str">
        <f aca="true">IF(Q8&lt;TODAY(),DATE(YEAR(O8)+FPTLC_Période*3,MONTH(O8),DAY(O8)),"")</f>
        <v/>
      </c>
      <c r="S8" s="104" t="str">
        <f aca="true">IF(R8&lt;TODAY(),DATE(YEAR(O8)+FPTLC_Période*4,MONTH(O8),DAY(O8)),"")</f>
        <v/>
      </c>
      <c r="T8" s="104" t="str">
        <f aca="true">IF(S8&lt;TODAY(),DATE(YEAR(O8)+FPTLC_Période*5,MONTH(O8),DAY(O8)),"")</f>
        <v/>
      </c>
      <c r="U8" s="104" t="str">
        <f aca="true">IF(T8&lt;TODAY(),DATE(YEAR(O8)+FPTLC_Période*6,MONTH(O8),DAY(O8)),"")</f>
        <v/>
      </c>
      <c r="V8" s="104" t="str">
        <f aca="true">IF(U8&lt;TODAY(),DATE(YEAR(O8)+FPTLC_Période*7,MONTH(O8),DAY(O8)),"")</f>
        <v/>
      </c>
      <c r="W8" s="104" t="str">
        <f aca="true">IF(V8&lt;TODAY(),DATE(YEAR(O8)+FPTLC_Période*8,MONTH(O8),DAY(O8)),"")</f>
        <v/>
      </c>
      <c r="X8" s="104" t="str">
        <f aca="true">IF(W8&lt;TODAY(),DATE(YEAR(O8)+FPTLC_Période*9,MONTH(O8),DAY(O8)),"")</f>
        <v/>
      </c>
    </row>
    <row r="9" customFormat="false" ht="14.25" hidden="false" customHeight="true" outlineLevel="0" collapsed="false">
      <c r="A9" s="103" t="s">
        <v>236</v>
      </c>
      <c r="B9" s="95" t="str">
        <f aca="false">IF(ISTEXT(VLOOKUP(A9,Agents,2,FALSE())),VLOOKUP(A9,Agents,2,FALSE())&amp;" "&amp;VLOOKUP(A9,Agents,3,FALSE()),"")</f>
        <v>COVERT Harry</v>
      </c>
      <c r="C9" s="95" t="str">
        <f aca="false">IF(ISTEXT(VLOOKUP(A9,Agents,2,FALSE())),VLOOKUP(A9,Agents,28,FALSE()),"")</f>
        <v>Social - CCAS</v>
      </c>
      <c r="D9" s="95" t="str">
        <f aca="false">IF(ISTEXT(VLOOKUP(A9,Agents,2,FALSE())),VLOOKUP(A9,Agents,26,FALSE()),"")</f>
        <v>Rédacteur</v>
      </c>
      <c r="E9" s="129" t="str">
        <f aca="false">IF(ISTEXT(VLOOKUP(A9,Agents,2,FALSE())),VLOOKUP(A9,Agents,27,FALSE()),"")</f>
        <v>B</v>
      </c>
      <c r="F9" s="104" t="n">
        <f aca="false">IF(ISTEXT(VLOOKUP(A9,Agents,2,FALSE())),VLOOKUP(A9,Agents,29,FALSE()),"")</f>
        <v>40452</v>
      </c>
      <c r="G9" s="104" t="n">
        <f aca="false">IF(ISTEXT(VLOOKUP(A9,Agents,2,FALSE())),VLOOKUP(A9,Agents,31,FALSE()),"")</f>
        <v>40452</v>
      </c>
      <c r="H9" s="104" t="n">
        <f aca="false">IF(E9="C",IF(ISTEXT(VLOOKUP(A9,FPPE_C,2,FALSE())),VLOOKUP(A9,FPPE_C,6,FALSE()),""),IF(ISTEXT(VLOOKUP(A9,FPPE_A_B,2,FALSE())),VLOOKUP(A9,FPPE_A_B,6,FALSE()),""))</f>
        <v>41182</v>
      </c>
      <c r="I9" s="130" t="n">
        <f aca="false">IF(ISTEXT(VLOOKUP(A9,FPPR,2,FALSE())),VLOOKUP(A9,FPPR,6,FALSE()),"")</f>
        <v>40633</v>
      </c>
      <c r="J9" s="104" t="n">
        <f aca="false">MAX(O9:X9)</f>
        <v>46660</v>
      </c>
      <c r="K9" s="108" t="n">
        <f aca="false">VLOOKUP($C$1,Catégories_Formations,2,FALSE())*COUNT(O9:X9)</f>
        <v>6</v>
      </c>
      <c r="L9" s="107"/>
      <c r="M9" s="108" t="n">
        <f aca="false">SUMIF('Actions suivies'!A:A,A:A,'Actions suivies'!S:S)</f>
        <v>0</v>
      </c>
      <c r="N9" s="108" t="n">
        <f aca="false">K9-L9-M9</f>
        <v>6</v>
      </c>
      <c r="O9" s="104" t="n">
        <f aca="false">IF(DAY(MAX(Date_FPTLC,F9:I9))&lt;DAY(DATE(YEAR(MAX(Date_FPTLC,F9:I9)),MONTH(MAX(Date_FPTLC,F9:I9))+1,0)),DATE(YEAR(MAX(Date_FPTLC,F9:I9))++FPTLC_Période,MONTH(MAX(Date_FPTLC,F9:I9)),DAY(MAX(Date_FPTLC,F9:I9)))-1,DATE(YEAR(MAX(Date_FPTLC,F9:I9))+FPTLC_Période,MONTH(MAX(Date_FPTLC,F9:I9)),DAY(MAX(Date_FPTLC,F9:I9))))</f>
        <v>43008</v>
      </c>
      <c r="P9" s="104" t="n">
        <f aca="true">IF(O9&lt;TODAY(),DATE(YEAR(O9)+FPTLC_Période,MONTH(O9),DAY(O9)),"")</f>
        <v>44834</v>
      </c>
      <c r="Q9" s="104" t="n">
        <f aca="true">IF(P9&lt;TODAY(),DATE(YEAR(O9)+FPTLC_Période*2,MONTH(O9),DAY(O9)),"")</f>
        <v>46660</v>
      </c>
      <c r="R9" s="104" t="str">
        <f aca="true">IF(Q9&lt;TODAY(),DATE(YEAR(O9)+FPTLC_Période*3,MONTH(O9),DAY(O9)),"")</f>
        <v/>
      </c>
      <c r="S9" s="104" t="str">
        <f aca="true">IF(R9&lt;TODAY(),DATE(YEAR(O9)+FPTLC_Période*4,MONTH(O9),DAY(O9)),"")</f>
        <v/>
      </c>
      <c r="T9" s="104" t="str">
        <f aca="true">IF(S9&lt;TODAY(),DATE(YEAR(O9)+FPTLC_Période*5,MONTH(O9),DAY(O9)),"")</f>
        <v/>
      </c>
      <c r="U9" s="104" t="str">
        <f aca="true">IF(T9&lt;TODAY(),DATE(YEAR(O9)+FPTLC_Période*6,MONTH(O9),DAY(O9)),"")</f>
        <v/>
      </c>
      <c r="V9" s="104" t="str">
        <f aca="true">IF(U9&lt;TODAY(),DATE(YEAR(O9)+FPTLC_Période*7,MONTH(O9),DAY(O9)),"")</f>
        <v/>
      </c>
      <c r="W9" s="104" t="str">
        <f aca="true">IF(V9&lt;TODAY(),DATE(YEAR(O9)+FPTLC_Période*8,MONTH(O9),DAY(O9)),"")</f>
        <v/>
      </c>
      <c r="X9" s="104" t="str">
        <f aca="true">IF(W9&lt;TODAY(),DATE(YEAR(O9)+FPTLC_Période*9,MONTH(O9),DAY(O9)),"")</f>
        <v/>
      </c>
    </row>
    <row r="10" customFormat="false" ht="14.25" hidden="false" customHeight="true" outlineLevel="0" collapsed="false">
      <c r="A10" s="103" t="s">
        <v>137</v>
      </c>
      <c r="B10" s="95" t="str">
        <f aca="false">IF(ISTEXT(VLOOKUP(A10,Agents,2,FALSE())),VLOOKUP(A10,Agents,2,FALSE())&amp;" "&amp;VLOOKUP(A10,Agents,3,FALSE()),"")</f>
        <v>MIVIERE Marine</v>
      </c>
      <c r="C10" s="95" t="str">
        <f aca="false">IF(ISTEXT(VLOOKUP(A10,Agents,2,FALSE())),VLOOKUP(A10,Agents,28,FALSE()),"")</f>
        <v>Informatique</v>
      </c>
      <c r="D10" s="95" t="str">
        <f aca="false">IF(ISTEXT(VLOOKUP(A10,Agents,2,FALSE())),VLOOKUP(A10,Agents,26,FALSE()),"")</f>
        <v>Ingénieur</v>
      </c>
      <c r="E10" s="129" t="str">
        <f aca="false">IF(ISTEXT(VLOOKUP(A10,Agents,2,FALSE())),VLOOKUP(A10,Agents,27,FALSE()),"")</f>
        <v>A</v>
      </c>
      <c r="F10" s="104" t="n">
        <f aca="false">IF(ISTEXT(VLOOKUP(A10,Agents,2,FALSE())),VLOOKUP(A10,Agents,29,FALSE()),"")</f>
        <v>40360</v>
      </c>
      <c r="G10" s="104" t="n">
        <f aca="false">IF(ISTEXT(VLOOKUP(A10,Agents,2,FALSE())),VLOOKUP(A10,Agents,31,FALSE()),"")</f>
        <v>40360</v>
      </c>
      <c r="H10" s="104" t="n">
        <f aca="false">IF(E10="C",IF(ISTEXT(VLOOKUP(A10,FPPE_C,2,FALSE())),VLOOKUP(A10,FPPE_C,6,FALSE()),""),IF(ISTEXT(VLOOKUP(A10,FPPE_A_B,2,FALSE())),VLOOKUP(A10,FPPE_A_B,6,FALSE()),""))</f>
        <v>41090</v>
      </c>
      <c r="I10" s="130" t="n">
        <f aca="false">IF(ISTEXT(VLOOKUP(A10,FPPR,2,FALSE())),VLOOKUP(A10,FPPR,6,FALSE()),"")</f>
        <v>40694</v>
      </c>
      <c r="J10" s="104" t="n">
        <f aca="false">MAX(O10:X10)</f>
        <v>46568</v>
      </c>
      <c r="K10" s="108" t="n">
        <f aca="false">VLOOKUP($C$1,Catégories_Formations,2,FALSE())*COUNT(O10:X10)</f>
        <v>6</v>
      </c>
      <c r="L10" s="107"/>
      <c r="M10" s="108" t="n">
        <f aca="false">SUMIF('Actions suivies'!A:A,A:A,'Actions suivies'!S:S)</f>
        <v>0</v>
      </c>
      <c r="N10" s="108" t="n">
        <f aca="false">K10-L10-M10</f>
        <v>6</v>
      </c>
      <c r="O10" s="104" t="n">
        <f aca="false">IF(DAY(MAX(Date_FPTLC,F10:I10))&lt;DAY(DATE(YEAR(MAX(Date_FPTLC,F10:I10)),MONTH(MAX(Date_FPTLC,F10:I10))+1,0)),DATE(YEAR(MAX(Date_FPTLC,F10:I10))++FPTLC_Période,MONTH(MAX(Date_FPTLC,F10:I10)),DAY(MAX(Date_FPTLC,F10:I10)))-1,DATE(YEAR(MAX(Date_FPTLC,F10:I10))+FPTLC_Période,MONTH(MAX(Date_FPTLC,F10:I10)),DAY(MAX(Date_FPTLC,F10:I10))))</f>
        <v>42916</v>
      </c>
      <c r="P10" s="104" t="n">
        <f aca="true">IF(O10&lt;TODAY(),DATE(YEAR(O10)+FPTLC_Période,MONTH(O10),DAY(O10)),"")</f>
        <v>44742</v>
      </c>
      <c r="Q10" s="104" t="n">
        <f aca="true">IF(P10&lt;TODAY(),DATE(YEAR(O10)+FPTLC_Période*2,MONTH(O10),DAY(O10)),"")</f>
        <v>46568</v>
      </c>
      <c r="R10" s="104" t="str">
        <f aca="true">IF(Q10&lt;TODAY(),DATE(YEAR(O10)+FPTLC_Période*3,MONTH(O10),DAY(O10)),"")</f>
        <v/>
      </c>
      <c r="S10" s="104" t="str">
        <f aca="true">IF(R10&lt;TODAY(),DATE(YEAR(O10)+FPTLC_Période*4,MONTH(O10),DAY(O10)),"")</f>
        <v/>
      </c>
      <c r="T10" s="104" t="str">
        <f aca="true">IF(S10&lt;TODAY(),DATE(YEAR(O10)+FPTLC_Période*5,MONTH(O10),DAY(O10)),"")</f>
        <v/>
      </c>
      <c r="U10" s="104" t="str">
        <f aca="true">IF(T10&lt;TODAY(),DATE(YEAR(O10)+FPTLC_Période*6,MONTH(O10),DAY(O10)),"")</f>
        <v/>
      </c>
      <c r="V10" s="104" t="str">
        <f aca="true">IF(U10&lt;TODAY(),DATE(YEAR(O10)+FPTLC_Période*7,MONTH(O10),DAY(O10)),"")</f>
        <v/>
      </c>
      <c r="W10" s="104" t="str">
        <f aca="true">IF(V10&lt;TODAY(),DATE(YEAR(O10)+FPTLC_Période*8,MONTH(O10),DAY(O10)),"")</f>
        <v/>
      </c>
      <c r="X10" s="104" t="str">
        <f aca="true">IF(W10&lt;TODAY(),DATE(YEAR(O10)+FPTLC_Période*9,MONTH(O10),DAY(O10)),"")</f>
        <v/>
      </c>
    </row>
    <row r="11" customFormat="false" ht="14.25" hidden="false" customHeight="true" outlineLevel="0" collapsed="false">
      <c r="A11" s="103" t="s">
        <v>137</v>
      </c>
      <c r="B11" s="95" t="str">
        <f aca="false">IF(ISTEXT(VLOOKUP(A11,Agents,2,FALSE())),VLOOKUP(A11,Agents,2,FALSE())&amp;" "&amp;VLOOKUP(A11,Agents,3,FALSE()),"")</f>
        <v>MIVIERE Marine</v>
      </c>
      <c r="C11" s="95" t="str">
        <f aca="false">IF(ISTEXT(VLOOKUP(A11,Agents,2,FALSE())),VLOOKUP(A11,Agents,28,FALSE()),"")</f>
        <v>Informatique</v>
      </c>
      <c r="D11" s="95" t="str">
        <f aca="false">IF(ISTEXT(VLOOKUP(A11,Agents,2,FALSE())),VLOOKUP(A11,Agents,26,FALSE()),"")</f>
        <v>Ingénieur</v>
      </c>
      <c r="E11" s="129" t="str">
        <f aca="false">IF(ISTEXT(VLOOKUP(A11,Agents,2,FALSE())),VLOOKUP(A11,Agents,27,FALSE()),"")</f>
        <v>A</v>
      </c>
      <c r="F11" s="104" t="n">
        <f aca="false">IF(ISTEXT(VLOOKUP(A11,Agents,2,FALSE())),VLOOKUP(A11,Agents,29,FALSE()),"")</f>
        <v>40360</v>
      </c>
      <c r="G11" s="104" t="n">
        <f aca="false">IF(ISTEXT(VLOOKUP(A11,Agents,2,FALSE())),VLOOKUP(A11,Agents,31,FALSE()),"")</f>
        <v>40360</v>
      </c>
      <c r="H11" s="104" t="n">
        <f aca="false">IF(E11="C",IF(ISTEXT(VLOOKUP(A11,FPPE_C,2,FALSE())),VLOOKUP(A11,FPPE_C,6,FALSE()),""),IF(ISTEXT(VLOOKUP(A11,FPPE_A_B,2,FALSE())),VLOOKUP(A11,FPPE_A_B,6,FALSE()),""))</f>
        <v>41090</v>
      </c>
      <c r="I11" s="130" t="n">
        <f aca="false">IF(ISTEXT(VLOOKUP(A11,FPPR,2,FALSE())),VLOOKUP(A11,FPPR,6,FALSE()),"")</f>
        <v>40694</v>
      </c>
      <c r="J11" s="104" t="n">
        <f aca="false">MAX(O11:X11)</f>
        <v>46568</v>
      </c>
      <c r="K11" s="108" t="n">
        <f aca="false">VLOOKUP($C$1,Catégories_Formations,2,FALSE())*COUNT(O11:X11)</f>
        <v>6</v>
      </c>
      <c r="L11" s="107"/>
      <c r="M11" s="108" t="n">
        <f aca="false">SUMIF('Actions suivies'!A:A,A:A,'Actions suivies'!S:S)</f>
        <v>0</v>
      </c>
      <c r="N11" s="108" t="n">
        <f aca="false">K11-L11-M11</f>
        <v>6</v>
      </c>
      <c r="O11" s="104" t="n">
        <f aca="false">IF(DAY(MAX(Date_FPTLC,F11:I11))&lt;DAY(DATE(YEAR(MAX(Date_FPTLC,F11:I11)),MONTH(MAX(Date_FPTLC,F11:I11))+1,0)),DATE(YEAR(MAX(Date_FPTLC,F11:I11))++FPTLC_Période,MONTH(MAX(Date_FPTLC,F11:I11)),DAY(MAX(Date_FPTLC,F11:I11)))-1,DATE(YEAR(MAX(Date_FPTLC,F11:I11))+FPTLC_Période,MONTH(MAX(Date_FPTLC,F11:I11)),DAY(MAX(Date_FPTLC,F11:I11))))</f>
        <v>42916</v>
      </c>
      <c r="P11" s="104" t="n">
        <f aca="true">IF(O11&lt;TODAY(),DATE(YEAR(O11)+FPTLC_Période,MONTH(O11),DAY(O11)),"")</f>
        <v>44742</v>
      </c>
      <c r="Q11" s="104" t="n">
        <f aca="true">IF(P11&lt;TODAY(),DATE(YEAR(O11)+FPTLC_Période*2,MONTH(O11),DAY(O11)),"")</f>
        <v>46568</v>
      </c>
      <c r="R11" s="104" t="str">
        <f aca="true">IF(Q11&lt;TODAY(),DATE(YEAR(O11)+FPTLC_Période*3,MONTH(O11),DAY(O11)),"")</f>
        <v/>
      </c>
      <c r="S11" s="104" t="str">
        <f aca="true">IF(R11&lt;TODAY(),DATE(YEAR(O11)+FPTLC_Période*4,MONTH(O11),DAY(O11)),"")</f>
        <v/>
      </c>
      <c r="T11" s="104" t="str">
        <f aca="true">IF(S11&lt;TODAY(),DATE(YEAR(O11)+FPTLC_Période*5,MONTH(O11),DAY(O11)),"")</f>
        <v/>
      </c>
      <c r="U11" s="104" t="str">
        <f aca="true">IF(T11&lt;TODAY(),DATE(YEAR(O11)+FPTLC_Période*6,MONTH(O11),DAY(O11)),"")</f>
        <v/>
      </c>
      <c r="V11" s="104" t="str">
        <f aca="true">IF(U11&lt;TODAY(),DATE(YEAR(O11)+FPTLC_Période*7,MONTH(O11),DAY(O11)),"")</f>
        <v/>
      </c>
      <c r="W11" s="104" t="str">
        <f aca="true">IF(V11&lt;TODAY(),DATE(YEAR(O11)+FPTLC_Période*8,MONTH(O11),DAY(O11)),"")</f>
        <v/>
      </c>
      <c r="X11" s="104" t="str">
        <f aca="true">IF(W11&lt;TODAY(),DATE(YEAR(O11)+FPTLC_Période*9,MONTH(O11),DAY(O11)),"")</f>
        <v/>
      </c>
    </row>
    <row r="12" customFormat="false" ht="14.25" hidden="false" customHeight="true" outlineLevel="0" collapsed="false">
      <c r="A12" s="103" t="s">
        <v>160</v>
      </c>
      <c r="B12" s="95" t="str">
        <f aca="false">IF(ISTEXT(VLOOKUP(A12,Agents,2,FALSE())),VLOOKUP(A12,Agents,2,FALSE())&amp;" "&amp;VLOOKUP(A12,Agents,3,FALSE()),"")</f>
        <v>ALLARD Sophie</v>
      </c>
      <c r="C12" s="95" t="str">
        <f aca="false">IF(ISTEXT(VLOOKUP(A12,Agents,2,FALSE())),VLOOKUP(A12,Agents,28,FALSE()),"")</f>
        <v>Enseignement</v>
      </c>
      <c r="D12" s="95" t="str">
        <f aca="false">IF(ISTEXT(VLOOKUP(A12,Agents,2,FALSE())),VLOOKUP(A12,Agents,26,FALSE()),"")</f>
        <v>Rédacteur</v>
      </c>
      <c r="E12" s="129" t="str">
        <f aca="false">IF(ISTEXT(VLOOKUP(A12,Agents,2,FALSE())),VLOOKUP(A12,Agents,27,FALSE()),"")</f>
        <v>B</v>
      </c>
      <c r="F12" s="104" t="n">
        <f aca="false">IF(ISTEXT(VLOOKUP(A12,Agents,2,FALSE())),VLOOKUP(A12,Agents,29,FALSE()),"")</f>
        <v>39264</v>
      </c>
      <c r="G12" s="104" t="n">
        <f aca="false">IF(ISTEXT(VLOOKUP(A12,Agents,2,FALSE())),VLOOKUP(A12,Agents,31,FALSE()),"")</f>
        <v>40009</v>
      </c>
      <c r="H12" s="104" t="n">
        <f aca="false">IF(E12="C",IF(ISTEXT(VLOOKUP(A12,FPPE_C,2,FALSE())),VLOOKUP(A12,FPPE_C,6,FALSE()),""),IF(ISTEXT(VLOOKUP(A12,FPPE_A_B,2,FALSE())),VLOOKUP(A12,FPPE_A_B,6,FALSE()),""))</f>
        <v>40738</v>
      </c>
      <c r="I12" s="130" t="n">
        <f aca="false">IF(ISTEXT(VLOOKUP(A12,FPPR,2,FALSE())),VLOOKUP(A12,FPPR,6,FALSE()),"")</f>
        <v>40755</v>
      </c>
      <c r="J12" s="104" t="n">
        <f aca="false">MAX(O12:X12)</f>
        <v>46234</v>
      </c>
      <c r="K12" s="108" t="n">
        <f aca="false">VLOOKUP($C$1,Catégories_Formations,2,FALSE())*COUNT(O12:X12)</f>
        <v>6</v>
      </c>
      <c r="L12" s="107"/>
      <c r="M12" s="108" t="n">
        <f aca="false">SUMIF('Actions suivies'!A:A,A:A,'Actions suivies'!S:S)</f>
        <v>0</v>
      </c>
      <c r="N12" s="108" t="n">
        <f aca="false">K12-L12-M12</f>
        <v>6</v>
      </c>
      <c r="O12" s="104" t="n">
        <f aca="false">IF(DAY(MAX(Date_FPTLC,F12:I12))&lt;DAY(DATE(YEAR(MAX(Date_FPTLC,F12:I12)),MONTH(MAX(Date_FPTLC,F12:I12))+1,0)),DATE(YEAR(MAX(Date_FPTLC,F12:I12))++FPTLC_Période,MONTH(MAX(Date_FPTLC,F12:I12)),DAY(MAX(Date_FPTLC,F12:I12)))-1,DATE(YEAR(MAX(Date_FPTLC,F12:I12))+FPTLC_Période,MONTH(MAX(Date_FPTLC,F12:I12)),DAY(MAX(Date_FPTLC,F12:I12))))</f>
        <v>42582</v>
      </c>
      <c r="P12" s="104" t="n">
        <f aca="true">IF(O12&lt;TODAY(),DATE(YEAR(O12)+FPTLC_Période,MONTH(O12),DAY(O12)),"")</f>
        <v>44408</v>
      </c>
      <c r="Q12" s="104" t="n">
        <f aca="true">IF(P12&lt;TODAY(),DATE(YEAR(O12)+FPTLC_Période*2,MONTH(O12),DAY(O12)),"")</f>
        <v>46234</v>
      </c>
      <c r="R12" s="104" t="str">
        <f aca="true">IF(Q12&lt;TODAY(),DATE(YEAR(O12)+FPTLC_Période*3,MONTH(O12),DAY(O12)),"")</f>
        <v/>
      </c>
      <c r="S12" s="104" t="str">
        <f aca="true">IF(R12&lt;TODAY(),DATE(YEAR(O12)+FPTLC_Période*4,MONTH(O12),DAY(O12)),"")</f>
        <v/>
      </c>
      <c r="T12" s="104" t="str">
        <f aca="true">IF(S12&lt;TODAY(),DATE(YEAR(O12)+FPTLC_Période*5,MONTH(O12),DAY(O12)),"")</f>
        <v/>
      </c>
      <c r="U12" s="104" t="str">
        <f aca="true">IF(T12&lt;TODAY(),DATE(YEAR(O12)+FPTLC_Période*6,MONTH(O12),DAY(O12)),"")</f>
        <v/>
      </c>
      <c r="V12" s="104" t="str">
        <f aca="true">IF(U12&lt;TODAY(),DATE(YEAR(O12)+FPTLC_Période*7,MONTH(O12),DAY(O12)),"")</f>
        <v/>
      </c>
      <c r="W12" s="104" t="str">
        <f aca="true">IF(V12&lt;TODAY(),DATE(YEAR(O12)+FPTLC_Période*8,MONTH(O12),DAY(O12)),"")</f>
        <v/>
      </c>
      <c r="X12" s="104" t="str">
        <f aca="true">IF(W12&lt;TODAY(),DATE(YEAR(O12)+FPTLC_Période*9,MONTH(O12),DAY(O12)),"")</f>
        <v/>
      </c>
    </row>
    <row r="13" customFormat="false" ht="14.25" hidden="false" customHeight="true" outlineLevel="0" collapsed="false">
      <c r="A13" s="103" t="s">
        <v>156</v>
      </c>
      <c r="B13" s="95" t="str">
        <f aca="false">IF(ISTEXT(VLOOKUP(A13,Agents,2,FALSE())),VLOOKUP(A13,Agents,2,FALSE())&amp;" "&amp;VLOOKUP(A13,Agents,3,FALSE()),"")</f>
        <v>ATHAIX Thierry</v>
      </c>
      <c r="C13" s="95" t="str">
        <f aca="false">IF(ISTEXT(VLOOKUP(A13,Agents,2,FALSE())),VLOOKUP(A13,Agents,28,FALSE()),"")</f>
        <v>Social - CCAS</v>
      </c>
      <c r="D13" s="95" t="str">
        <f aca="false">IF(ISTEXT(VLOOKUP(A13,Agents,2,FALSE())),VLOOKUP(A13,Agents,26,FALSE()),"")</f>
        <v>Attaché</v>
      </c>
      <c r="E13" s="129" t="str">
        <f aca="false">IF(ISTEXT(VLOOKUP(A13,Agents,2,FALSE())),VLOOKUP(A13,Agents,27,FALSE()),"")</f>
        <v>A</v>
      </c>
      <c r="F13" s="104" t="n">
        <f aca="false">IF(ISTEXT(VLOOKUP(A13,Agents,2,FALSE())),VLOOKUP(A13,Agents,29,FALSE()),"")</f>
        <v>40575</v>
      </c>
      <c r="G13" s="104" t="n">
        <f aca="false">IF(ISTEXT(VLOOKUP(A13,Agents,2,FALSE())),VLOOKUP(A13,Agents,31,FALSE()),"")</f>
        <v>40575</v>
      </c>
      <c r="H13" s="104" t="n">
        <f aca="false">IF(E13="C",IF(ISTEXT(VLOOKUP(A13,FPPE_C,2,FALSE())),VLOOKUP(A13,FPPE_C,6,FALSE()),""),IF(ISTEXT(VLOOKUP(A13,FPPE_A_B,2,FALSE())),VLOOKUP(A13,FPPE_A_B,6,FALSE()),""))</f>
        <v>41305</v>
      </c>
      <c r="I13" s="130" t="n">
        <f aca="false">IF(ISTEXT(VLOOKUP(A13,FPPR,2,FALSE())),VLOOKUP(A13,FPPR,6,FALSE()),"")</f>
        <v>40755</v>
      </c>
      <c r="J13" s="104" t="n">
        <f aca="false">MAX(O13:X13)</f>
        <v>46783</v>
      </c>
      <c r="K13" s="108" t="n">
        <f aca="false">VLOOKUP($C$1,Catégories_Formations,2,FALSE())*COUNT(O13:X13)</f>
        <v>6</v>
      </c>
      <c r="L13" s="107"/>
      <c r="M13" s="108" t="n">
        <f aca="false">SUMIF('Actions suivies'!A:A,A:A,'Actions suivies'!S:S)</f>
        <v>0</v>
      </c>
      <c r="N13" s="108" t="n">
        <f aca="false">K13-L13-M13</f>
        <v>6</v>
      </c>
      <c r="O13" s="104" t="n">
        <f aca="false">IF(DAY(MAX(Date_FPTLC,F13:I13))&lt;DAY(DATE(YEAR(MAX(Date_FPTLC,F13:I13)),MONTH(MAX(Date_FPTLC,F13:I13))+1,0)),DATE(YEAR(MAX(Date_FPTLC,F13:I13))++FPTLC_Période,MONTH(MAX(Date_FPTLC,F13:I13)),DAY(MAX(Date_FPTLC,F13:I13)))-1,DATE(YEAR(MAX(Date_FPTLC,F13:I13))+FPTLC_Période,MONTH(MAX(Date_FPTLC,F13:I13)),DAY(MAX(Date_FPTLC,F13:I13))))</f>
        <v>43131</v>
      </c>
      <c r="P13" s="104" t="n">
        <f aca="true">IF(O13&lt;TODAY(),DATE(YEAR(O13)+FPTLC_Période,MONTH(O13),DAY(O13)),"")</f>
        <v>44957</v>
      </c>
      <c r="Q13" s="104" t="n">
        <f aca="true">IF(P13&lt;TODAY(),DATE(YEAR(O13)+FPTLC_Période*2,MONTH(O13),DAY(O13)),"")</f>
        <v>46783</v>
      </c>
      <c r="R13" s="104" t="str">
        <f aca="true">IF(Q13&lt;TODAY(),DATE(YEAR(O13)+FPTLC_Période*3,MONTH(O13),DAY(O13)),"")</f>
        <v/>
      </c>
      <c r="S13" s="104" t="str">
        <f aca="true">IF(R13&lt;TODAY(),DATE(YEAR(O13)+FPTLC_Période*4,MONTH(O13),DAY(O13)),"")</f>
        <v/>
      </c>
      <c r="T13" s="104" t="str">
        <f aca="true">IF(S13&lt;TODAY(),DATE(YEAR(O13)+FPTLC_Période*5,MONTH(O13),DAY(O13)),"")</f>
        <v/>
      </c>
      <c r="U13" s="104" t="str">
        <f aca="true">IF(T13&lt;TODAY(),DATE(YEAR(O13)+FPTLC_Période*6,MONTH(O13),DAY(O13)),"")</f>
        <v/>
      </c>
      <c r="V13" s="104" t="str">
        <f aca="true">IF(U13&lt;TODAY(),DATE(YEAR(O13)+FPTLC_Période*7,MONTH(O13),DAY(O13)),"")</f>
        <v/>
      </c>
      <c r="W13" s="104" t="str">
        <f aca="true">IF(V13&lt;TODAY(),DATE(YEAR(O13)+FPTLC_Période*8,MONTH(O13),DAY(O13)),"")</f>
        <v/>
      </c>
      <c r="X13" s="104" t="str">
        <f aca="true">IF(W13&lt;TODAY(),DATE(YEAR(O13)+FPTLC_Période*9,MONTH(O13),DAY(O13)),"")</f>
        <v/>
      </c>
    </row>
    <row r="14" customFormat="false" ht="14.25" hidden="false" customHeight="true" outlineLevel="0" collapsed="false">
      <c r="A14" s="103" t="s">
        <v>83</v>
      </c>
      <c r="B14" s="95" t="str">
        <f aca="false">IF(ISTEXT(VLOOKUP(A14,Agents,2,FALSE())),VLOOKUP(A14,Agents,2,FALSE())&amp;" "&amp;VLOOKUP(A14,Agents,3,FALSE()),"")</f>
        <v>BARSAGNE Monique</v>
      </c>
      <c r="C14" s="95" t="str">
        <f aca="false">IF(ISTEXT(VLOOKUP(A14,Agents,2,FALSE())),VLOOKUP(A14,Agents,28,FALSE()),"")</f>
        <v>Social - CCAS</v>
      </c>
      <c r="D14" s="95" t="str">
        <f aca="false">IF(ISTEXT(VLOOKUP(A14,Agents,2,FALSE())),VLOOKUP(A14,Agents,26,FALSE()),"")</f>
        <v>ATSEM</v>
      </c>
      <c r="E14" s="129" t="str">
        <f aca="false">IF(ISTEXT(VLOOKUP(A14,Agents,2,FALSE())),VLOOKUP(A14,Agents,27,FALSE()),"")</f>
        <v>C</v>
      </c>
      <c r="F14" s="104" t="n">
        <f aca="false">IF(ISTEXT(VLOOKUP(A14,Agents,2,FALSE())),VLOOKUP(A14,Agents,29,FALSE()),"")</f>
        <v>33878</v>
      </c>
      <c r="G14" s="104" t="n">
        <f aca="false">IF(ISTEXT(VLOOKUP(A14,Agents,2,FALSE())),VLOOKUP(A14,Agents,31,FALSE()),"")</f>
        <v>34243</v>
      </c>
      <c r="H14" s="104" t="str">
        <f aca="false">IF(E14="C",IF(ISTEXT(VLOOKUP(A14,FPPE_C,2,FALSE())),VLOOKUP(A14,FPPE_C,6,FALSE()),""),IF(ISTEXT(VLOOKUP(A14,FPPE_A_B,2,FALSE())),VLOOKUP(A14,FPPE_A_B,6,FALSE()),""))</f>
        <v/>
      </c>
      <c r="I14" s="130" t="n">
        <f aca="false">IF(ISTEXT(VLOOKUP(A14,FPPR,2,FALSE())),VLOOKUP(A14,FPPR,6,FALSE()),"")</f>
        <v>40968</v>
      </c>
      <c r="J14" s="104" t="n">
        <f aca="false">MAX(O14:X14)</f>
        <v>46447</v>
      </c>
      <c r="K14" s="108" t="n">
        <f aca="false">VLOOKUP($C$1,Catégories_Formations,2,FALSE())*COUNT(O14:X14)</f>
        <v>6</v>
      </c>
      <c r="L14" s="107"/>
      <c r="M14" s="108" t="n">
        <f aca="false">SUMIF('Actions suivies'!A:A,A:A,'Actions suivies'!S:S)</f>
        <v>0</v>
      </c>
      <c r="N14" s="108" t="n">
        <f aca="false">K14-L14-M14</f>
        <v>6</v>
      </c>
      <c r="O14" s="104" t="n">
        <f aca="false">IF(DAY(MAX(Date_FPTLC,F14:I14))&lt;DAY(DATE(YEAR(MAX(Date_FPTLC,F14:I14)),MONTH(MAX(Date_FPTLC,F14:I14))+1,0)),DATE(YEAR(MAX(Date_FPTLC,F14:I14))++FPTLC_Période,MONTH(MAX(Date_FPTLC,F14:I14)),DAY(MAX(Date_FPTLC,F14:I14)))-1,DATE(YEAR(MAX(Date_FPTLC,F14:I14))+FPTLC_Période,MONTH(MAX(Date_FPTLC,F14:I14)),DAY(MAX(Date_FPTLC,F14:I14))))</f>
        <v>42795</v>
      </c>
      <c r="P14" s="104" t="n">
        <f aca="true">IF(O14&lt;TODAY(),DATE(YEAR(O14)+FPTLC_Période,MONTH(O14),DAY(O14)),"")</f>
        <v>44621</v>
      </c>
      <c r="Q14" s="104" t="n">
        <f aca="true">IF(P14&lt;TODAY(),DATE(YEAR(O14)+FPTLC_Période*2,MONTH(O14),DAY(O14)),"")</f>
        <v>46447</v>
      </c>
      <c r="R14" s="104" t="str">
        <f aca="true">IF(Q14&lt;TODAY(),DATE(YEAR(O14)+FPTLC_Période*3,MONTH(O14),DAY(O14)),"")</f>
        <v/>
      </c>
      <c r="S14" s="104" t="str">
        <f aca="true">IF(R14&lt;TODAY(),DATE(YEAR(O14)+FPTLC_Période*4,MONTH(O14),DAY(O14)),"")</f>
        <v/>
      </c>
      <c r="T14" s="104" t="str">
        <f aca="true">IF(S14&lt;TODAY(),DATE(YEAR(O14)+FPTLC_Période*5,MONTH(O14),DAY(O14)),"")</f>
        <v/>
      </c>
      <c r="U14" s="104" t="str">
        <f aca="true">IF(T14&lt;TODAY(),DATE(YEAR(O14)+FPTLC_Période*6,MONTH(O14),DAY(O14)),"")</f>
        <v/>
      </c>
      <c r="V14" s="104" t="str">
        <f aca="true">IF(U14&lt;TODAY(),DATE(YEAR(O14)+FPTLC_Période*7,MONTH(O14),DAY(O14)),"")</f>
        <v/>
      </c>
      <c r="W14" s="104" t="str">
        <f aca="true">IF(V14&lt;TODAY(),DATE(YEAR(O14)+FPTLC_Période*8,MONTH(O14),DAY(O14)),"")</f>
        <v/>
      </c>
      <c r="X14" s="104" t="str">
        <f aca="true">IF(W14&lt;TODAY(),DATE(YEAR(O14)+FPTLC_Période*9,MONTH(O14),DAY(O14)),"")</f>
        <v/>
      </c>
    </row>
    <row r="15" customFormat="false" ht="14.25" hidden="false" customHeight="true" outlineLevel="0" collapsed="false">
      <c r="A15" s="103" t="s">
        <v>151</v>
      </c>
      <c r="B15" s="95" t="str">
        <f aca="false">IF(ISTEXT(VLOOKUP(A15,Agents,2,FALSE())),VLOOKUP(A15,Agents,2,FALSE())&amp;" "&amp;VLOOKUP(A15,Agents,3,FALSE()),"")</f>
        <v>ACHART Martine</v>
      </c>
      <c r="C15" s="95" t="str">
        <f aca="false">IF(ISTEXT(VLOOKUP(A15,Agents,2,FALSE())),VLOOKUP(A15,Agents,28,FALSE()),"")</f>
        <v>Enseignement</v>
      </c>
      <c r="D15" s="95" t="str">
        <f aca="false">IF(ISTEXT(VLOOKUP(A15,Agents,2,FALSE())),VLOOKUP(A15,Agents,26,FALSE()),"")</f>
        <v>Adjoint Administratif</v>
      </c>
      <c r="E15" s="129" t="str">
        <f aca="false">IF(ISTEXT(VLOOKUP(A15,Agents,2,FALSE())),VLOOKUP(A15,Agents,27,FALSE()),"")</f>
        <v>C</v>
      </c>
      <c r="F15" s="104" t="n">
        <f aca="false">IF(ISTEXT(VLOOKUP(A15,Agents,2,FALSE())),VLOOKUP(A15,Agents,29,FALSE()),"")</f>
        <v>40513</v>
      </c>
      <c r="G15" s="104" t="n">
        <f aca="false">IF(ISTEXT(VLOOKUP(A15,Agents,2,FALSE())),VLOOKUP(A15,Agents,31,FALSE()),"")</f>
        <v>40513</v>
      </c>
      <c r="H15" s="104" t="str">
        <f aca="false">IF(E15="C",IF(ISTEXT(VLOOKUP(A15,FPPE_C,2,FALSE())),VLOOKUP(A15,FPPE_C,6,FALSE()),""),IF(ISTEXT(VLOOKUP(A15,FPPE_A_B,2,FALSE())),VLOOKUP(A15,FPPE_A_B,6,FALSE()),""))</f>
        <v/>
      </c>
      <c r="I15" s="130" t="str">
        <f aca="false">IF(ISTEXT(VLOOKUP(A15,FPPR,2,FALSE())),VLOOKUP(A15,FPPR,6,FALSE()),"")</f>
        <v/>
      </c>
      <c r="J15" s="104" t="n">
        <f aca="false">MAX(O15:X15)</f>
        <v>47817</v>
      </c>
      <c r="K15" s="108" t="n">
        <f aca="false">VLOOKUP($C$1,Catégories_Formations,2,FALSE())*COUNT(O15:X15)</f>
        <v>8</v>
      </c>
      <c r="L15" s="107"/>
      <c r="M15" s="108" t="n">
        <f aca="false">SUMIF('Actions suivies'!A:A,A:A,'Actions suivies'!S:S)</f>
        <v>0</v>
      </c>
      <c r="N15" s="108" t="n">
        <f aca="false">K15-L15-M15</f>
        <v>8</v>
      </c>
      <c r="O15" s="104" t="n">
        <f aca="false">IF(DAY(MAX(Date_FPTLC,F15:I15))&lt;DAY(DATE(YEAR(MAX(Date_FPTLC,F15:I15)),MONTH(MAX(Date_FPTLC,F15:I15))+1,0)),DATE(YEAR(MAX(Date_FPTLC,F15:I15))++FPTLC_Période,MONTH(MAX(Date_FPTLC,F15:I15)),DAY(MAX(Date_FPTLC,F15:I15)))-1,DATE(YEAR(MAX(Date_FPTLC,F15:I15))+FPTLC_Période,MONTH(MAX(Date_FPTLC,F15:I15)),DAY(MAX(Date_FPTLC,F15:I15))))</f>
        <v>42338</v>
      </c>
      <c r="P15" s="104" t="n">
        <f aca="true">IF(O15&lt;TODAY(),DATE(YEAR(O15)+FPTLC_Période,MONTH(O15),DAY(O15)),"")</f>
        <v>44165</v>
      </c>
      <c r="Q15" s="104" t="n">
        <f aca="true">IF(P15&lt;TODAY(),DATE(YEAR(O15)+FPTLC_Période*2,MONTH(O15),DAY(O15)),"")</f>
        <v>45991</v>
      </c>
      <c r="R15" s="104" t="n">
        <f aca="true">IF(Q15&lt;TODAY(),DATE(YEAR(O15)+FPTLC_Période*3,MONTH(O15),DAY(O15)),"")</f>
        <v>47817</v>
      </c>
      <c r="S15" s="104" t="str">
        <f aca="true">IF(R15&lt;TODAY(),DATE(YEAR(O15)+FPTLC_Période*4,MONTH(O15),DAY(O15)),"")</f>
        <v/>
      </c>
      <c r="T15" s="104" t="str">
        <f aca="true">IF(S15&lt;TODAY(),DATE(YEAR(O15)+FPTLC_Période*5,MONTH(O15),DAY(O15)),"")</f>
        <v/>
      </c>
      <c r="U15" s="104" t="str">
        <f aca="true">IF(T15&lt;TODAY(),DATE(YEAR(O15)+FPTLC_Période*6,MONTH(O15),DAY(O15)),"")</f>
        <v/>
      </c>
      <c r="V15" s="104" t="str">
        <f aca="true">IF(U15&lt;TODAY(),DATE(YEAR(O15)+FPTLC_Période*7,MONTH(O15),DAY(O15)),"")</f>
        <v/>
      </c>
      <c r="W15" s="104" t="str">
        <f aca="true">IF(V15&lt;TODAY(),DATE(YEAR(O15)+FPTLC_Période*8,MONTH(O15),DAY(O15)),"")</f>
        <v/>
      </c>
      <c r="X15" s="104" t="str">
        <f aca="true">IF(W15&lt;TODAY(),DATE(YEAR(O15)+FPTLC_Période*9,MONTH(O15),DAY(O15)),"")</f>
        <v/>
      </c>
    </row>
    <row r="16" customFormat="false" ht="14.25" hidden="false" customHeight="true" outlineLevel="0" collapsed="false">
      <c r="A16" s="103" t="s">
        <v>46</v>
      </c>
      <c r="B16" s="95" t="str">
        <f aca="false">IF(ISTEXT(VLOOKUP(A16,Agents,2,FALSE())),VLOOKUP(A16,Agents,2,FALSE())&amp;" "&amp;VLOOKUP(A16,Agents,3,FALSE()),"")</f>
        <v/>
      </c>
      <c r="C16" s="95" t="str">
        <f aca="false">IF(ISTEXT(VLOOKUP(A16,Agents,2,FALSE())),VLOOKUP(A16,Agents,28,FALSE()),"")</f>
        <v/>
      </c>
      <c r="D16" s="95" t="str">
        <f aca="false">IF(ISTEXT(VLOOKUP(A16,Agents,2,FALSE())),VLOOKUP(A16,Agents,26,FALSE()),"")</f>
        <v/>
      </c>
      <c r="E16" s="129" t="str">
        <f aca="false">IF(ISTEXT(VLOOKUP(A16,Agents,2,FALSE())),VLOOKUP(A16,Agents,27,FALSE()),"")</f>
        <v/>
      </c>
      <c r="F16" s="104" t="str">
        <f aca="false">IF(ISTEXT(VLOOKUP(A16,Agents,2,FALSE())),VLOOKUP(A16,Agents,29,FALSE()),"")</f>
        <v/>
      </c>
      <c r="G16" s="104" t="str">
        <f aca="false">IF(ISTEXT(VLOOKUP(A16,Agents,2,FALSE())),VLOOKUP(A16,Agents,31,FALSE()),"")</f>
        <v/>
      </c>
      <c r="H16" s="104" t="str">
        <f aca="false">IF(E16="C",IF(ISTEXT(VLOOKUP(A16,FPPE_C,2,FALSE())),VLOOKUP(A16,FPPE_C,6,FALSE()),""),IF(ISTEXT(VLOOKUP(A16,FPPE_A_B,2,FALSE())),VLOOKUP(A16,FPPE_A_B,6,FALSE()),""))</f>
        <v/>
      </c>
      <c r="I16" s="130" t="str">
        <f aca="false">IF(ISTEXT(VLOOKUP(A16,FPPR,2,FALSE())),VLOOKUP(A16,FPPR,6,FALSE()),"")</f>
        <v/>
      </c>
      <c r="J16" s="104" t="n">
        <f aca="false">MAX(O16:X16)</f>
        <v>46934</v>
      </c>
      <c r="K16" s="108" t="n">
        <f aca="false">VLOOKUP($C$1,Catégories_Formations,2,FALSE())*COUNT(O16:X16)</f>
        <v>8</v>
      </c>
      <c r="L16" s="107"/>
      <c r="M16" s="108" t="n">
        <f aca="false">SUMIF('Actions suivies'!A:A,A:A,'Actions suivies'!S:S)</f>
        <v>0</v>
      </c>
      <c r="N16" s="108" t="n">
        <f aca="false">K16-L16-M16</f>
        <v>8</v>
      </c>
      <c r="O16" s="104" t="n">
        <f aca="false">IF(DAY(MAX(Date_FPTLC,F16:I16))&lt;DAY(DATE(YEAR(MAX(Date_FPTLC,F16:I16)),MONTH(MAX(Date_FPTLC,F16:I16))+1,0)),DATE(YEAR(MAX(Date_FPTLC,F16:I16))++FPTLC_Période,MONTH(MAX(Date_FPTLC,F16:I16)),DAY(MAX(Date_FPTLC,F16:I16)))-1,DATE(YEAR(MAX(Date_FPTLC,F16:I16))+FPTLC_Période,MONTH(MAX(Date_FPTLC,F16:I16)),DAY(MAX(Date_FPTLC,F16:I16))))</f>
        <v>41455</v>
      </c>
      <c r="P16" s="104" t="n">
        <f aca="true">IF(O16&lt;TODAY(),DATE(YEAR(O16)+FPTLC_Période,MONTH(O16),DAY(O16)),"")</f>
        <v>43281</v>
      </c>
      <c r="Q16" s="104" t="n">
        <f aca="true">IF(P16&lt;TODAY(),DATE(YEAR(O16)+FPTLC_Période*2,MONTH(O16),DAY(O16)),"")</f>
        <v>45107</v>
      </c>
      <c r="R16" s="104" t="n">
        <f aca="true">IF(Q16&lt;TODAY(),DATE(YEAR(O16)+FPTLC_Période*3,MONTH(O16),DAY(O16)),"")</f>
        <v>46934</v>
      </c>
      <c r="S16" s="104" t="str">
        <f aca="true">IF(R16&lt;TODAY(),DATE(YEAR(O16)+FPTLC_Période*4,MONTH(O16),DAY(O16)),"")</f>
        <v/>
      </c>
      <c r="T16" s="104" t="str">
        <f aca="true">IF(S16&lt;TODAY(),DATE(YEAR(O16)+FPTLC_Période*5,MONTH(O16),DAY(O16)),"")</f>
        <v/>
      </c>
      <c r="U16" s="104" t="str">
        <f aca="true">IF(T16&lt;TODAY(),DATE(YEAR(O16)+FPTLC_Période*6,MONTH(O16),DAY(O16)),"")</f>
        <v/>
      </c>
      <c r="V16" s="104" t="str">
        <f aca="true">IF(U16&lt;TODAY(),DATE(YEAR(O16)+FPTLC_Période*7,MONTH(O16),DAY(O16)),"")</f>
        <v/>
      </c>
      <c r="W16" s="104" t="str">
        <f aca="true">IF(V16&lt;TODAY(),DATE(YEAR(O16)+FPTLC_Période*8,MONTH(O16),DAY(O16)),"")</f>
        <v/>
      </c>
      <c r="X16" s="104" t="str">
        <f aca="true">IF(W16&lt;TODAY(),DATE(YEAR(O16)+FPTLC_Période*9,MONTH(O16),DAY(O16)),"")</f>
        <v/>
      </c>
    </row>
    <row r="17" customFormat="false" ht="14.25" hidden="false" customHeight="true" outlineLevel="0" collapsed="false">
      <c r="A17" s="103" t="s">
        <v>61</v>
      </c>
      <c r="B17" s="95" t="str">
        <f aca="false">IF(ISTEXT(VLOOKUP(A17,Agents,2,FALSE())),VLOOKUP(A17,Agents,2,FALSE())&amp;" "&amp;VLOOKUP(A17,Agents,3,FALSE()),"")</f>
        <v>AUCHAMP Marie-Claude</v>
      </c>
      <c r="C17" s="95" t="str">
        <f aca="false">IF(ISTEXT(VLOOKUP(A17,Agents,2,FALSE())),VLOOKUP(A17,Agents,28,FALSE()),"")</f>
        <v>Enseignement</v>
      </c>
      <c r="D17" s="95" t="str">
        <f aca="false">IF(ISTEXT(VLOOKUP(A17,Agents,2,FALSE())),VLOOKUP(A17,Agents,26,FALSE()),"")</f>
        <v>Adjoint Administratif</v>
      </c>
      <c r="E17" s="129" t="str">
        <f aca="false">IF(ISTEXT(VLOOKUP(A17,Agents,2,FALSE())),VLOOKUP(A17,Agents,27,FALSE()),"")</f>
        <v>C</v>
      </c>
      <c r="F17" s="104" t="n">
        <f aca="false">IF(ISTEXT(VLOOKUP(A17,Agents,2,FALSE())),VLOOKUP(A17,Agents,29,FALSE()),"")</f>
        <v>40422</v>
      </c>
      <c r="G17" s="104" t="n">
        <f aca="false">IF(ISTEXT(VLOOKUP(A17,Agents,2,FALSE())),VLOOKUP(A17,Agents,31,FALSE()),"")</f>
        <v>40422</v>
      </c>
      <c r="H17" s="104" t="str">
        <f aca="false">IF(E17="C",IF(ISTEXT(VLOOKUP(A17,FPPE_C,2,FALSE())),VLOOKUP(A17,FPPE_C,6,FALSE()),""),IF(ISTEXT(VLOOKUP(A17,FPPE_A_B,2,FALSE())),VLOOKUP(A17,FPPE_A_B,6,FALSE()),""))</f>
        <v/>
      </c>
      <c r="I17" s="130" t="str">
        <f aca="false">IF(ISTEXT(VLOOKUP(A17,FPPR,2,FALSE())),VLOOKUP(A17,FPPR,6,FALSE()),"")</f>
        <v/>
      </c>
      <c r="J17" s="104" t="n">
        <f aca="false">MAX(O17:X17)</f>
        <v>47726</v>
      </c>
      <c r="K17" s="108" t="n">
        <f aca="false">VLOOKUP($C$1,Catégories_Formations,2,FALSE())*COUNT(O17:X17)</f>
        <v>8</v>
      </c>
      <c r="L17" s="107"/>
      <c r="M17" s="108" t="n">
        <f aca="false">SUMIF('Actions suivies'!A:A,A:A,'Actions suivies'!S:S)</f>
        <v>0</v>
      </c>
      <c r="N17" s="108" t="n">
        <f aca="false">K17-L17-M17</f>
        <v>8</v>
      </c>
      <c r="O17" s="104" t="n">
        <f aca="false">IF(DAY(MAX(Date_FPTLC,F17:I17))&lt;DAY(DATE(YEAR(MAX(Date_FPTLC,F17:I17)),MONTH(MAX(Date_FPTLC,F17:I17))+1,0)),DATE(YEAR(MAX(Date_FPTLC,F17:I17))++FPTLC_Période,MONTH(MAX(Date_FPTLC,F17:I17)),DAY(MAX(Date_FPTLC,F17:I17)))-1,DATE(YEAR(MAX(Date_FPTLC,F17:I17))+FPTLC_Période,MONTH(MAX(Date_FPTLC,F17:I17)),DAY(MAX(Date_FPTLC,F17:I17))))</f>
        <v>42247</v>
      </c>
      <c r="P17" s="104" t="n">
        <f aca="true">IF(O17&lt;TODAY(),DATE(YEAR(O17)+FPTLC_Période,MONTH(O17),DAY(O17)),"")</f>
        <v>44074</v>
      </c>
      <c r="Q17" s="104" t="n">
        <f aca="true">IF(P17&lt;TODAY(),DATE(YEAR(O17)+FPTLC_Période*2,MONTH(O17),DAY(O17)),"")</f>
        <v>45900</v>
      </c>
      <c r="R17" s="104" t="n">
        <f aca="true">IF(Q17&lt;TODAY(),DATE(YEAR(O17)+FPTLC_Période*3,MONTH(O17),DAY(O17)),"")</f>
        <v>47726</v>
      </c>
      <c r="S17" s="104" t="str">
        <f aca="true">IF(R17&lt;TODAY(),DATE(YEAR(O17)+FPTLC_Période*4,MONTH(O17),DAY(O17)),"")</f>
        <v/>
      </c>
      <c r="T17" s="104" t="str">
        <f aca="true">IF(S17&lt;TODAY(),DATE(YEAR(O17)+FPTLC_Période*5,MONTH(O17),DAY(O17)),"")</f>
        <v/>
      </c>
      <c r="U17" s="104" t="str">
        <f aca="true">IF(T17&lt;TODAY(),DATE(YEAR(O17)+FPTLC_Période*6,MONTH(O17),DAY(O17)),"")</f>
        <v/>
      </c>
      <c r="V17" s="104" t="str">
        <f aca="true">IF(U17&lt;TODAY(),DATE(YEAR(O17)+FPTLC_Période*7,MONTH(O17),DAY(O17)),"")</f>
        <v/>
      </c>
      <c r="W17" s="104" t="str">
        <f aca="true">IF(V17&lt;TODAY(),DATE(YEAR(O17)+FPTLC_Période*8,MONTH(O17),DAY(O17)),"")</f>
        <v/>
      </c>
      <c r="X17" s="104" t="str">
        <f aca="true">IF(W17&lt;TODAY(),DATE(YEAR(O17)+FPTLC_Période*9,MONTH(O17),DAY(O17)),"")</f>
        <v/>
      </c>
    </row>
    <row r="18" customFormat="false" ht="12" hidden="false" customHeight="false" outlineLevel="0" collapsed="false">
      <c r="A18" s="103" t="s">
        <v>67</v>
      </c>
      <c r="B18" s="95" t="str">
        <f aca="false">IF(ISTEXT(VLOOKUP(A18,Agents,2,FALSE())),VLOOKUP(A18,Agents,2,FALSE())&amp;" "&amp;VLOOKUP(A18,Agents,3,FALSE()),"")</f>
        <v>AUDEINX Sylvie</v>
      </c>
      <c r="C18" s="95" t="str">
        <f aca="false">IF(ISTEXT(VLOOKUP(A18,Agents,2,FALSE())),VLOOKUP(A18,Agents,28,FALSE()),"")</f>
        <v>Finances</v>
      </c>
      <c r="D18" s="95" t="str">
        <f aca="false">IF(ISTEXT(VLOOKUP(A18,Agents,2,FALSE())),VLOOKUP(A18,Agents,26,FALSE()),"")</f>
        <v>Adjoint Administratif</v>
      </c>
      <c r="E18" s="129" t="str">
        <f aca="false">IF(ISTEXT(VLOOKUP(A18,Agents,2,FALSE())),VLOOKUP(A18,Agents,27,FALSE()),"")</f>
        <v>C</v>
      </c>
      <c r="F18" s="104" t="n">
        <f aca="false">IF(ISTEXT(VLOOKUP(A18,Agents,2,FALSE())),VLOOKUP(A18,Agents,29,FALSE()),"")</f>
        <v>40210</v>
      </c>
      <c r="G18" s="104" t="n">
        <f aca="false">IF(ISTEXT(VLOOKUP(A18,Agents,2,FALSE())),VLOOKUP(A18,Agents,31,FALSE()),"")</f>
        <v>40210</v>
      </c>
      <c r="H18" s="104" t="str">
        <f aca="false">IF(E18="C",IF(ISTEXT(VLOOKUP(A18,FPPE_C,2,FALSE())),VLOOKUP(A18,FPPE_C,6,FALSE()),""),IF(ISTEXT(VLOOKUP(A18,FPPE_A_B,2,FALSE())),VLOOKUP(A18,FPPE_A_B,6,FALSE()),""))</f>
        <v/>
      </c>
      <c r="I18" s="130" t="str">
        <f aca="false">IF(ISTEXT(VLOOKUP(A18,FPPR,2,FALSE())),VLOOKUP(A18,FPPR,6,FALSE()),"")</f>
        <v/>
      </c>
      <c r="J18" s="104" t="n">
        <f aca="false">MAX(O18:X18)</f>
        <v>47514</v>
      </c>
      <c r="K18" s="108" t="n">
        <f aca="false">VLOOKUP($C$1,Catégories_Formations,2,FALSE())*COUNT(O18:X18)</f>
        <v>8</v>
      </c>
      <c r="L18" s="107"/>
      <c r="M18" s="108" t="n">
        <f aca="false">SUMIF('Actions suivies'!A:A,A:A,'Actions suivies'!S:S)</f>
        <v>0</v>
      </c>
      <c r="N18" s="108" t="n">
        <f aca="false">K18-L18-M18</f>
        <v>8</v>
      </c>
      <c r="O18" s="104" t="n">
        <f aca="false">IF(DAY(MAX(Date_FPTLC,F18:I18))&lt;DAY(DATE(YEAR(MAX(Date_FPTLC,F18:I18)),MONTH(MAX(Date_FPTLC,F18:I18))+1,0)),DATE(YEAR(MAX(Date_FPTLC,F18:I18))++FPTLC_Période,MONTH(MAX(Date_FPTLC,F18:I18)),DAY(MAX(Date_FPTLC,F18:I18)))-1,DATE(YEAR(MAX(Date_FPTLC,F18:I18))+FPTLC_Période,MONTH(MAX(Date_FPTLC,F18:I18)),DAY(MAX(Date_FPTLC,F18:I18))))</f>
        <v>42035</v>
      </c>
      <c r="P18" s="104" t="n">
        <f aca="true">IF(O18&lt;TODAY(),DATE(YEAR(O18)+FPTLC_Période,MONTH(O18),DAY(O18)),"")</f>
        <v>43861</v>
      </c>
      <c r="Q18" s="104" t="n">
        <f aca="true">IF(P18&lt;TODAY(),DATE(YEAR(O18)+FPTLC_Période*2,MONTH(O18),DAY(O18)),"")</f>
        <v>45688</v>
      </c>
      <c r="R18" s="104" t="n">
        <f aca="true">IF(Q18&lt;TODAY(),DATE(YEAR(O18)+FPTLC_Période*3,MONTH(O18),DAY(O18)),"")</f>
        <v>47514</v>
      </c>
      <c r="S18" s="104" t="str">
        <f aca="true">IF(R18&lt;TODAY(),DATE(YEAR(O18)+FPTLC_Période*4,MONTH(O18),DAY(O18)),"")</f>
        <v/>
      </c>
      <c r="T18" s="104" t="str">
        <f aca="true">IF(S18&lt;TODAY(),DATE(YEAR(O18)+FPTLC_Période*5,MONTH(O18),DAY(O18)),"")</f>
        <v/>
      </c>
      <c r="U18" s="104" t="str">
        <f aca="true">IF(T18&lt;TODAY(),DATE(YEAR(O18)+FPTLC_Période*6,MONTH(O18),DAY(O18)),"")</f>
        <v/>
      </c>
      <c r="V18" s="104" t="str">
        <f aca="true">IF(U18&lt;TODAY(),DATE(YEAR(O18)+FPTLC_Période*7,MONTH(O18),DAY(O18)),"")</f>
        <v/>
      </c>
      <c r="W18" s="104" t="str">
        <f aca="true">IF(V18&lt;TODAY(),DATE(YEAR(O18)+FPTLC_Période*8,MONTH(O18),DAY(O18)),"")</f>
        <v/>
      </c>
      <c r="X18" s="104" t="str">
        <f aca="true">IF(W18&lt;TODAY(),DATE(YEAR(O18)+FPTLC_Période*9,MONTH(O18),DAY(O18)),"")</f>
        <v/>
      </c>
    </row>
    <row r="19" customFormat="false" ht="12" hidden="false" customHeight="false" outlineLevel="0" collapsed="false">
      <c r="A19" s="103" t="s">
        <v>72</v>
      </c>
      <c r="B19" s="95" t="str">
        <f aca="false">IF(ISTEXT(VLOOKUP(A19,Agents,2,FALSE())),VLOOKUP(A19,Agents,2,FALSE())&amp;" "&amp;VLOOKUP(A19,Agents,3,FALSE()),"")</f>
        <v>BARRAS Frédéric</v>
      </c>
      <c r="C19" s="95" t="str">
        <f aca="false">IF(ISTEXT(VLOOKUP(A19,Agents,2,FALSE())),VLOOKUP(A19,Agents,28,FALSE()),"")</f>
        <v>Environnement</v>
      </c>
      <c r="D19" s="95" t="str">
        <f aca="false">IF(ISTEXT(VLOOKUP(A19,Agents,2,FALSE())),VLOOKUP(A19,Agents,26,FALSE()),"")</f>
        <v>Adjoint Administratif</v>
      </c>
      <c r="E19" s="129" t="str">
        <f aca="false">IF(ISTEXT(VLOOKUP(A19,Agents,2,FALSE())),VLOOKUP(A19,Agents,27,FALSE()),"")</f>
        <v>C</v>
      </c>
      <c r="F19" s="104" t="n">
        <f aca="false">IF(ISTEXT(VLOOKUP(A19,Agents,2,FALSE())),VLOOKUP(A19,Agents,29,FALSE()),"")</f>
        <v>38457</v>
      </c>
      <c r="G19" s="104" t="n">
        <f aca="false">IF(ISTEXT(VLOOKUP(A19,Agents,2,FALSE())),VLOOKUP(A19,Agents,31,FALSE()),"")</f>
        <v>38777</v>
      </c>
      <c r="H19" s="104" t="str">
        <f aca="false">IF(E19="C",IF(ISTEXT(VLOOKUP(A19,FPPE_C,2,FALSE())),VLOOKUP(A19,FPPE_C,6,FALSE()),""),IF(ISTEXT(VLOOKUP(A19,FPPE_A_B,2,FALSE())),VLOOKUP(A19,FPPE_A_B,6,FALSE()),""))</f>
        <v/>
      </c>
      <c r="I19" s="130" t="str">
        <f aca="false">IF(ISTEXT(VLOOKUP(A19,FPPR,2,FALSE())),VLOOKUP(A19,FPPR,6,FALSE()),"")</f>
        <v/>
      </c>
      <c r="J19" s="104" t="n">
        <f aca="false">MAX(O19:X19)</f>
        <v>46934</v>
      </c>
      <c r="K19" s="108" t="n">
        <f aca="false">VLOOKUP($C$1,Catégories_Formations,2,FALSE())*COUNT(O19:X19)</f>
        <v>8</v>
      </c>
      <c r="L19" s="107"/>
      <c r="M19" s="108" t="n">
        <f aca="false">SUMIF('Actions suivies'!A:A,A:A,'Actions suivies'!S:S)</f>
        <v>0</v>
      </c>
      <c r="N19" s="108" t="n">
        <f aca="false">K19-L19-M19</f>
        <v>8</v>
      </c>
      <c r="O19" s="104" t="n">
        <f aca="false">IF(DAY(MAX(Date_FPTLC,F19:I19))&lt;DAY(DATE(YEAR(MAX(Date_FPTLC,F19:I19)),MONTH(MAX(Date_FPTLC,F19:I19))+1,0)),DATE(YEAR(MAX(Date_FPTLC,F19:I19))++FPTLC_Période,MONTH(MAX(Date_FPTLC,F19:I19)),DAY(MAX(Date_FPTLC,F19:I19)))-1,DATE(YEAR(MAX(Date_FPTLC,F19:I19))+FPTLC_Période,MONTH(MAX(Date_FPTLC,F19:I19)),DAY(MAX(Date_FPTLC,F19:I19))))</f>
        <v>41455</v>
      </c>
      <c r="P19" s="104" t="n">
        <f aca="true">IF(O19&lt;TODAY(),DATE(YEAR(O19)+FPTLC_Période,MONTH(O19),DAY(O19)),"")</f>
        <v>43281</v>
      </c>
      <c r="Q19" s="104" t="n">
        <f aca="true">IF(P19&lt;TODAY(),DATE(YEAR(O19)+FPTLC_Période*2,MONTH(O19),DAY(O19)),"")</f>
        <v>45107</v>
      </c>
      <c r="R19" s="104" t="n">
        <f aca="true">IF(Q19&lt;TODAY(),DATE(YEAR(O19)+FPTLC_Période*3,MONTH(O19),DAY(O19)),"")</f>
        <v>46934</v>
      </c>
      <c r="S19" s="104" t="str">
        <f aca="true">IF(R19&lt;TODAY(),DATE(YEAR(O19)+FPTLC_Période*4,MONTH(O19),DAY(O19)),"")</f>
        <v/>
      </c>
      <c r="T19" s="104" t="str">
        <f aca="true">IF(S19&lt;TODAY(),DATE(YEAR(O19)+FPTLC_Période*5,MONTH(O19),DAY(O19)),"")</f>
        <v/>
      </c>
      <c r="U19" s="104" t="str">
        <f aca="true">IF(T19&lt;TODAY(),DATE(YEAR(O19)+FPTLC_Période*6,MONTH(O19),DAY(O19)),"")</f>
        <v/>
      </c>
      <c r="V19" s="104" t="str">
        <f aca="true">IF(U19&lt;TODAY(),DATE(YEAR(O19)+FPTLC_Période*7,MONTH(O19),DAY(O19)),"")</f>
        <v/>
      </c>
      <c r="W19" s="104" t="str">
        <f aca="true">IF(V19&lt;TODAY(),DATE(YEAR(O19)+FPTLC_Période*8,MONTH(O19),DAY(O19)),"")</f>
        <v/>
      </c>
      <c r="X19" s="104" t="str">
        <f aca="true">IF(W19&lt;TODAY(),DATE(YEAR(O19)+FPTLC_Période*9,MONTH(O19),DAY(O19)),"")</f>
        <v/>
      </c>
    </row>
    <row r="20" customFormat="false" ht="12" hidden="false" customHeight="false" outlineLevel="0" collapsed="false">
      <c r="A20" s="103" t="s">
        <v>76</v>
      </c>
      <c r="B20" s="95" t="str">
        <f aca="false">IF(ISTEXT(VLOOKUP(A20,Agents,2,FALSE())),VLOOKUP(A20,Agents,2,FALSE())&amp;" "&amp;VLOOKUP(A20,Agents,3,FALSE()),"")</f>
        <v>BARRAS Nathalie</v>
      </c>
      <c r="C20" s="95" t="str">
        <f aca="false">IF(ISTEXT(VLOOKUP(A20,Agents,2,FALSE())),VLOOKUP(A20,Agents,28,FALSE()),"")</f>
        <v>Enseignement</v>
      </c>
      <c r="D20" s="95" t="str">
        <f aca="false">IF(ISTEXT(VLOOKUP(A20,Agents,2,FALSE())),VLOOKUP(A20,Agents,26,FALSE()),"")</f>
        <v>Adjoint Administratif</v>
      </c>
      <c r="E20" s="129" t="str">
        <f aca="false">IF(ISTEXT(VLOOKUP(A20,Agents,2,FALSE())),VLOOKUP(A20,Agents,27,FALSE()),"")</f>
        <v>C</v>
      </c>
      <c r="F20" s="104" t="n">
        <f aca="false">IF(ISTEXT(VLOOKUP(A20,Agents,2,FALSE())),VLOOKUP(A20,Agents,29,FALSE()),"")</f>
        <v>36557</v>
      </c>
      <c r="G20" s="104" t="n">
        <f aca="false">IF(ISTEXT(VLOOKUP(A20,Agents,2,FALSE())),VLOOKUP(A20,Agents,31,FALSE()),"")</f>
        <v>36923</v>
      </c>
      <c r="H20" s="104" t="str">
        <f aca="false">IF(E20="C",IF(ISTEXT(VLOOKUP(A20,FPPE_C,2,FALSE())),VLOOKUP(A20,FPPE_C,6,FALSE()),""),IF(ISTEXT(VLOOKUP(A20,FPPE_A_B,2,FALSE())),VLOOKUP(A20,FPPE_A_B,6,FALSE()),""))</f>
        <v/>
      </c>
      <c r="I20" s="130" t="str">
        <f aca="false">IF(ISTEXT(VLOOKUP(A20,FPPR,2,FALSE())),VLOOKUP(A20,FPPR,6,FALSE()),"")</f>
        <v/>
      </c>
      <c r="J20" s="104" t="n">
        <f aca="false">MAX(O20:X20)</f>
        <v>46934</v>
      </c>
      <c r="K20" s="108" t="n">
        <f aca="false">VLOOKUP($C$1,Catégories_Formations,2,FALSE())*COUNT(O20:X20)</f>
        <v>8</v>
      </c>
      <c r="L20" s="107" t="n">
        <v>1</v>
      </c>
      <c r="M20" s="108" t="n">
        <f aca="false">SUMIF('Actions suivies'!A:A,A:A,'Actions suivies'!S:S)</f>
        <v>0</v>
      </c>
      <c r="N20" s="108" t="n">
        <f aca="false">K20-L20-M20</f>
        <v>7</v>
      </c>
      <c r="O20" s="104" t="n">
        <f aca="false">IF(DAY(MAX(Date_FPTLC,F20:I20))&lt;DAY(DATE(YEAR(MAX(Date_FPTLC,F20:I20)),MONTH(MAX(Date_FPTLC,F20:I20))+1,0)),DATE(YEAR(MAX(Date_FPTLC,F20:I20))++FPTLC_Période,MONTH(MAX(Date_FPTLC,F20:I20)),DAY(MAX(Date_FPTLC,F20:I20)))-1,DATE(YEAR(MAX(Date_FPTLC,F20:I20))+FPTLC_Période,MONTH(MAX(Date_FPTLC,F20:I20)),DAY(MAX(Date_FPTLC,F20:I20))))</f>
        <v>41455</v>
      </c>
      <c r="P20" s="104" t="n">
        <f aca="true">IF(O20&lt;TODAY(),DATE(YEAR(O20)+FPTLC_Période,MONTH(O20),DAY(O20)),"")</f>
        <v>43281</v>
      </c>
      <c r="Q20" s="104" t="n">
        <f aca="true">IF(P20&lt;TODAY(),DATE(YEAR(O20)+FPTLC_Période*2,MONTH(O20),DAY(O20)),"")</f>
        <v>45107</v>
      </c>
      <c r="R20" s="104" t="n">
        <f aca="true">IF(Q20&lt;TODAY(),DATE(YEAR(O20)+FPTLC_Période*3,MONTH(O20),DAY(O20)),"")</f>
        <v>46934</v>
      </c>
      <c r="S20" s="104" t="str">
        <f aca="true">IF(R20&lt;TODAY(),DATE(YEAR(O20)+FPTLC_Période*4,MONTH(O20),DAY(O20)),"")</f>
        <v/>
      </c>
      <c r="T20" s="104" t="str">
        <f aca="true">IF(S20&lt;TODAY(),DATE(YEAR(O20)+FPTLC_Période*5,MONTH(O20),DAY(O20)),"")</f>
        <v/>
      </c>
      <c r="U20" s="104" t="str">
        <f aca="true">IF(T20&lt;TODAY(),DATE(YEAR(O20)+FPTLC_Période*6,MONTH(O20),DAY(O20)),"")</f>
        <v/>
      </c>
      <c r="V20" s="104" t="str">
        <f aca="true">IF(U20&lt;TODAY(),DATE(YEAR(O20)+FPTLC_Période*7,MONTH(O20),DAY(O20)),"")</f>
        <v/>
      </c>
      <c r="W20" s="104" t="str">
        <f aca="true">IF(V20&lt;TODAY(),DATE(YEAR(O20)+FPTLC_Période*8,MONTH(O20),DAY(O20)),"")</f>
        <v/>
      </c>
      <c r="X20" s="104" t="str">
        <f aca="true">IF(W20&lt;TODAY(),DATE(YEAR(O20)+FPTLC_Période*9,MONTH(O20),DAY(O20)),"")</f>
        <v/>
      </c>
    </row>
    <row r="21" customFormat="false" ht="12" hidden="false" customHeight="false" outlineLevel="0" collapsed="false">
      <c r="A21" s="103" t="s">
        <v>78</v>
      </c>
      <c r="B21" s="95" t="str">
        <f aca="false">IF(ISTEXT(VLOOKUP(A21,Agents,2,FALSE())),VLOOKUP(A21,Agents,2,FALSE())&amp;" "&amp;VLOOKUP(A21,Agents,3,FALSE()),"")</f>
        <v>BARRIQUAND Bernard</v>
      </c>
      <c r="C21" s="95" t="str">
        <f aca="false">IF(ISTEXT(VLOOKUP(A21,Agents,2,FALSE())),VLOOKUP(A21,Agents,28,FALSE()),"")</f>
        <v>Voirie</v>
      </c>
      <c r="D21" s="95" t="str">
        <f aca="false">IF(ISTEXT(VLOOKUP(A21,Agents,2,FALSE())),VLOOKUP(A21,Agents,26,FALSE()),"")</f>
        <v>Adjoint technique</v>
      </c>
      <c r="E21" s="129" t="str">
        <f aca="false">IF(ISTEXT(VLOOKUP(A21,Agents,2,FALSE())),VLOOKUP(A21,Agents,27,FALSE()),"")</f>
        <v>C</v>
      </c>
      <c r="F21" s="104" t="n">
        <f aca="false">IF(ISTEXT(VLOOKUP(A21,Agents,2,FALSE())),VLOOKUP(A21,Agents,29,FALSE()),"")</f>
        <v>37591</v>
      </c>
      <c r="G21" s="104" t="n">
        <f aca="false">IF(ISTEXT(VLOOKUP(A21,Agents,2,FALSE())),VLOOKUP(A21,Agents,31,FALSE()),"")</f>
        <v>39783</v>
      </c>
      <c r="H21" s="104" t="str">
        <f aca="false">IF(E21="C",IF(ISTEXT(VLOOKUP(A21,FPPE_C,2,FALSE())),VLOOKUP(A21,FPPE_C,6,FALSE()),""),IF(ISTEXT(VLOOKUP(A21,FPPE_A_B,2,FALSE())),VLOOKUP(A21,FPPE_A_B,6,FALSE()),""))</f>
        <v/>
      </c>
      <c r="I21" s="130" t="str">
        <f aca="false">IF(ISTEXT(VLOOKUP(A21,FPPR,2,FALSE())),VLOOKUP(A21,FPPR,6,FALSE()),"")</f>
        <v/>
      </c>
      <c r="J21" s="104" t="n">
        <f aca="false">MAX(O21:X21)</f>
        <v>47087</v>
      </c>
      <c r="K21" s="108" t="n">
        <f aca="false">VLOOKUP($C$1,Catégories_Formations,2,FALSE())*COUNT(O21:X21)</f>
        <v>8</v>
      </c>
      <c r="L21" s="107"/>
      <c r="M21" s="108" t="n">
        <f aca="false">SUMIF('Actions suivies'!A:A,A:A,'Actions suivies'!S:S)</f>
        <v>0</v>
      </c>
      <c r="N21" s="108" t="n">
        <f aca="false">K21-L21-M21</f>
        <v>8</v>
      </c>
      <c r="O21" s="104" t="n">
        <f aca="false">IF(DAY(MAX(Date_FPTLC,F21:I21))&lt;DAY(DATE(YEAR(MAX(Date_FPTLC,F21:I21)),MONTH(MAX(Date_FPTLC,F21:I21))+1,0)),DATE(YEAR(MAX(Date_FPTLC,F21:I21))++FPTLC_Période,MONTH(MAX(Date_FPTLC,F21:I21)),DAY(MAX(Date_FPTLC,F21:I21)))-1,DATE(YEAR(MAX(Date_FPTLC,F21:I21))+FPTLC_Période,MONTH(MAX(Date_FPTLC,F21:I21)),DAY(MAX(Date_FPTLC,F21:I21))))</f>
        <v>41608</v>
      </c>
      <c r="P21" s="104" t="n">
        <f aca="true">IF(O21&lt;TODAY(),DATE(YEAR(O21)+FPTLC_Période,MONTH(O21),DAY(O21)),"")</f>
        <v>43434</v>
      </c>
      <c r="Q21" s="104" t="n">
        <f aca="true">IF(P21&lt;TODAY(),DATE(YEAR(O21)+FPTLC_Période*2,MONTH(O21),DAY(O21)),"")</f>
        <v>45260</v>
      </c>
      <c r="R21" s="104" t="n">
        <f aca="true">IF(Q21&lt;TODAY(),DATE(YEAR(O21)+FPTLC_Période*3,MONTH(O21),DAY(O21)),"")</f>
        <v>47087</v>
      </c>
      <c r="S21" s="104" t="str">
        <f aca="true">IF(R21&lt;TODAY(),DATE(YEAR(O21)+FPTLC_Période*4,MONTH(O21),DAY(O21)),"")</f>
        <v/>
      </c>
      <c r="T21" s="104" t="str">
        <f aca="true">IF(S21&lt;TODAY(),DATE(YEAR(O21)+FPTLC_Période*5,MONTH(O21),DAY(O21)),"")</f>
        <v/>
      </c>
      <c r="U21" s="104" t="str">
        <f aca="true">IF(T21&lt;TODAY(),DATE(YEAR(O21)+FPTLC_Période*6,MONTH(O21),DAY(O21)),"")</f>
        <v/>
      </c>
      <c r="V21" s="104" t="str">
        <f aca="true">IF(U21&lt;TODAY(),DATE(YEAR(O21)+FPTLC_Période*7,MONTH(O21),DAY(O21)),"")</f>
        <v/>
      </c>
      <c r="W21" s="104" t="str">
        <f aca="true">IF(V21&lt;TODAY(),DATE(YEAR(O21)+FPTLC_Période*8,MONTH(O21),DAY(O21)),"")</f>
        <v/>
      </c>
      <c r="X21" s="104" t="str">
        <f aca="true">IF(W21&lt;TODAY(),DATE(YEAR(O21)+FPTLC_Période*9,MONTH(O21),DAY(O21)),"")</f>
        <v/>
      </c>
    </row>
    <row r="22" customFormat="false" ht="12" hidden="false" customHeight="false" outlineLevel="0" collapsed="false">
      <c r="A22" s="103" t="s">
        <v>89</v>
      </c>
      <c r="B22" s="95" t="str">
        <f aca="false">IF(ISTEXT(VLOOKUP(A22,Agents,2,FALSE())),VLOOKUP(A22,Agents,2,FALSE())&amp;" "&amp;VLOOKUP(A22,Agents,3,FALSE()),"")</f>
        <v>BAUDACHE Jean-Jacques</v>
      </c>
      <c r="C22" s="95" t="str">
        <f aca="false">IF(ISTEXT(VLOOKUP(A22,Agents,2,FALSE())),VLOOKUP(A22,Agents,28,FALSE()),"")</f>
        <v>Citoyenneté</v>
      </c>
      <c r="D22" s="95" t="str">
        <f aca="false">IF(ISTEXT(VLOOKUP(A22,Agents,2,FALSE())),VLOOKUP(A22,Agents,26,FALSE()),"")</f>
        <v>Adjoint technique</v>
      </c>
      <c r="E22" s="129" t="str">
        <f aca="false">IF(ISTEXT(VLOOKUP(A22,Agents,2,FALSE())),VLOOKUP(A22,Agents,27,FALSE()),"")</f>
        <v>C</v>
      </c>
      <c r="F22" s="104" t="n">
        <f aca="false">IF(ISTEXT(VLOOKUP(A22,Agents,2,FALSE())),VLOOKUP(A22,Agents,29,FALSE()),"")</f>
        <v>35977</v>
      </c>
      <c r="G22" s="104" t="n">
        <f aca="false">IF(ISTEXT(VLOOKUP(A22,Agents,2,FALSE())),VLOOKUP(A22,Agents,31,FALSE()),"")</f>
        <v>36342</v>
      </c>
      <c r="H22" s="104" t="str">
        <f aca="false">IF(E22="C",IF(ISTEXT(VLOOKUP(A22,FPPE_C,2,FALSE())),VLOOKUP(A22,FPPE_C,6,FALSE()),""),IF(ISTEXT(VLOOKUP(A22,FPPE_A_B,2,FALSE())),VLOOKUP(A22,FPPE_A_B,6,FALSE()),""))</f>
        <v/>
      </c>
      <c r="I22" s="130" t="str">
        <f aca="false">IF(ISTEXT(VLOOKUP(A22,FPPR,2,FALSE())),VLOOKUP(A22,FPPR,6,FALSE()),"")</f>
        <v/>
      </c>
      <c r="J22" s="104" t="n">
        <f aca="false">MAX(O22:X22)</f>
        <v>46934</v>
      </c>
      <c r="K22" s="108" t="n">
        <f aca="false">VLOOKUP($C$1,Catégories_Formations,2,FALSE())*COUNT(O22:X22)</f>
        <v>8</v>
      </c>
      <c r="L22" s="107"/>
      <c r="M22" s="108" t="n">
        <f aca="false">SUMIF('Actions suivies'!A:A,A:A,'Actions suivies'!S:S)</f>
        <v>0</v>
      </c>
      <c r="N22" s="108" t="n">
        <f aca="false">K22-L22-M22</f>
        <v>8</v>
      </c>
      <c r="O22" s="104" t="n">
        <f aca="false">IF(DAY(MAX(Date_FPTLC,F22:I22))&lt;DAY(DATE(YEAR(MAX(Date_FPTLC,F22:I22)),MONTH(MAX(Date_FPTLC,F22:I22))+1,0)),DATE(YEAR(MAX(Date_FPTLC,F22:I22))++FPTLC_Période,MONTH(MAX(Date_FPTLC,F22:I22)),DAY(MAX(Date_FPTLC,F22:I22)))-1,DATE(YEAR(MAX(Date_FPTLC,F22:I22))+FPTLC_Période,MONTH(MAX(Date_FPTLC,F22:I22)),DAY(MAX(Date_FPTLC,F22:I22))))</f>
        <v>41455</v>
      </c>
      <c r="P22" s="104" t="n">
        <f aca="true">IF(O22&lt;TODAY(),DATE(YEAR(O22)+FPTLC_Période,MONTH(O22),DAY(O22)),"")</f>
        <v>43281</v>
      </c>
      <c r="Q22" s="104" t="n">
        <f aca="true">IF(P22&lt;TODAY(),DATE(YEAR(O22)+FPTLC_Période*2,MONTH(O22),DAY(O22)),"")</f>
        <v>45107</v>
      </c>
      <c r="R22" s="104" t="n">
        <f aca="true">IF(Q22&lt;TODAY(),DATE(YEAR(O22)+FPTLC_Période*3,MONTH(O22),DAY(O22)),"")</f>
        <v>46934</v>
      </c>
      <c r="S22" s="104" t="str">
        <f aca="true">IF(R22&lt;TODAY(),DATE(YEAR(O22)+FPTLC_Période*4,MONTH(O22),DAY(O22)),"")</f>
        <v/>
      </c>
      <c r="T22" s="104" t="str">
        <f aca="true">IF(S22&lt;TODAY(),DATE(YEAR(O22)+FPTLC_Période*5,MONTH(O22),DAY(O22)),"")</f>
        <v/>
      </c>
      <c r="U22" s="104" t="str">
        <f aca="true">IF(T22&lt;TODAY(),DATE(YEAR(O22)+FPTLC_Période*6,MONTH(O22),DAY(O22)),"")</f>
        <v/>
      </c>
      <c r="V22" s="104" t="str">
        <f aca="true">IF(U22&lt;TODAY(),DATE(YEAR(O22)+FPTLC_Période*7,MONTH(O22),DAY(O22)),"")</f>
        <v/>
      </c>
      <c r="W22" s="104" t="str">
        <f aca="true">IF(V22&lt;TODAY(),DATE(YEAR(O22)+FPTLC_Période*8,MONTH(O22),DAY(O22)),"")</f>
        <v/>
      </c>
      <c r="X22" s="104" t="str">
        <f aca="true">IF(W22&lt;TODAY(),DATE(YEAR(O22)+FPTLC_Période*9,MONTH(O22),DAY(O22)),"")</f>
        <v/>
      </c>
    </row>
    <row r="23" customFormat="false" ht="12" hidden="false" customHeight="false" outlineLevel="0" collapsed="false">
      <c r="A23" s="103" t="s">
        <v>94</v>
      </c>
      <c r="B23" s="95" t="str">
        <f aca="false">IF(ISTEXT(VLOOKUP(A23,Agents,2,FALSE())),VLOOKUP(A23,Agents,2,FALSE())&amp;" "&amp;VLOOKUP(A23,Agents,3,FALSE()),"")</f>
        <v>BENOTTI Abdel</v>
      </c>
      <c r="C23" s="95" t="str">
        <f aca="false">IF(ISTEXT(VLOOKUP(A23,Agents,2,FALSE())),VLOOKUP(A23,Agents,28,FALSE()),"")</f>
        <v>Voirie</v>
      </c>
      <c r="D23" s="95" t="str">
        <f aca="false">IF(ISTEXT(VLOOKUP(A23,Agents,2,FALSE())),VLOOKUP(A23,Agents,26,FALSE()),"")</f>
        <v>Adjoint technique</v>
      </c>
      <c r="E23" s="129" t="str">
        <f aca="false">IF(ISTEXT(VLOOKUP(A23,Agents,2,FALSE())),VLOOKUP(A23,Agents,27,FALSE()),"")</f>
        <v>C</v>
      </c>
      <c r="F23" s="104" t="n">
        <v>37742</v>
      </c>
      <c r="G23" s="104" t="n">
        <f aca="false">IF(ISTEXT(VLOOKUP(A23,Agents,2,FALSE())),VLOOKUP(A23,Agents,31,FALSE()),"")</f>
        <v>38121</v>
      </c>
      <c r="H23" s="104" t="str">
        <f aca="false">IF(E23="C",IF(ISTEXT(VLOOKUP(A23,FPPE_C,2,FALSE())),VLOOKUP(A23,FPPE_C,6,FALSE()),""),IF(ISTEXT(VLOOKUP(A23,FPPE_A_B,2,FALSE())),VLOOKUP(A23,FPPE_A_B,6,FALSE()),""))</f>
        <v/>
      </c>
      <c r="I23" s="130" t="str">
        <f aca="false">IF(ISTEXT(VLOOKUP(A23,FPPR,2,FALSE())),VLOOKUP(A23,FPPR,6,FALSE()),"")</f>
        <v/>
      </c>
      <c r="J23" s="104" t="n">
        <f aca="false">MAX(O23:X23)</f>
        <v>46934</v>
      </c>
      <c r="K23" s="108" t="n">
        <f aca="false">VLOOKUP($C$1,Catégories_Formations,2,FALSE())*COUNT(O23:X23)</f>
        <v>8</v>
      </c>
      <c r="L23" s="107"/>
      <c r="M23" s="108" t="n">
        <f aca="false">SUMIF('Actions suivies'!A:A,A:A,'Actions suivies'!S:S)</f>
        <v>0</v>
      </c>
      <c r="N23" s="108" t="n">
        <f aca="false">K23-L23-M23</f>
        <v>8</v>
      </c>
      <c r="O23" s="104" t="n">
        <f aca="false">IF(DAY(MAX(Date_FPTLC,F23:I23))&lt;DAY(DATE(YEAR(MAX(Date_FPTLC,F23:I23)),MONTH(MAX(Date_FPTLC,F23:I23))+1,0)),DATE(YEAR(MAX(Date_FPTLC,F23:I23))++FPTLC_Période,MONTH(MAX(Date_FPTLC,F23:I23)),DAY(MAX(Date_FPTLC,F23:I23)))-1,DATE(YEAR(MAX(Date_FPTLC,F23:I23))+FPTLC_Période,MONTH(MAX(Date_FPTLC,F23:I23)),DAY(MAX(Date_FPTLC,F23:I23))))</f>
        <v>41455</v>
      </c>
      <c r="P23" s="104" t="n">
        <f aca="true">IF(O23&lt;TODAY(),DATE(YEAR(O23)+FPTLC_Période,MONTH(O23),DAY(O23)),"")</f>
        <v>43281</v>
      </c>
      <c r="Q23" s="104" t="n">
        <f aca="true">IF(P23&lt;TODAY(),DATE(YEAR(O23)+FPTLC_Période*2,MONTH(O23),DAY(O23)),"")</f>
        <v>45107</v>
      </c>
      <c r="R23" s="104" t="n">
        <f aca="true">IF(Q23&lt;TODAY(),DATE(YEAR(O23)+FPTLC_Période*3,MONTH(O23),DAY(O23)),"")</f>
        <v>46934</v>
      </c>
      <c r="S23" s="104" t="str">
        <f aca="true">IF(R23&lt;TODAY(),DATE(YEAR(O23)+FPTLC_Période*4,MONTH(O23),DAY(O23)),"")</f>
        <v/>
      </c>
      <c r="T23" s="104" t="str">
        <f aca="true">IF(S23&lt;TODAY(),DATE(YEAR(O23)+FPTLC_Période*5,MONTH(O23),DAY(O23)),"")</f>
        <v/>
      </c>
      <c r="U23" s="104" t="str">
        <f aca="true">IF(T23&lt;TODAY(),DATE(YEAR(O23)+FPTLC_Période*6,MONTH(O23),DAY(O23)),"")</f>
        <v/>
      </c>
      <c r="V23" s="104" t="str">
        <f aca="true">IF(U23&lt;TODAY(),DATE(YEAR(O23)+FPTLC_Période*7,MONTH(O23),DAY(O23)),"")</f>
        <v/>
      </c>
      <c r="W23" s="104" t="str">
        <f aca="true">IF(V23&lt;TODAY(),DATE(YEAR(O23)+FPTLC_Période*8,MONTH(O23),DAY(O23)),"")</f>
        <v/>
      </c>
      <c r="X23" s="104" t="str">
        <f aca="true">IF(W23&lt;TODAY(),DATE(YEAR(O23)+FPTLC_Période*9,MONTH(O23),DAY(O23)),"")</f>
        <v/>
      </c>
    </row>
    <row r="24" customFormat="false" ht="12" hidden="false" customHeight="false" outlineLevel="0" collapsed="false">
      <c r="A24" s="103" t="s">
        <v>97</v>
      </c>
      <c r="B24" s="95" t="str">
        <f aca="false">IF(ISTEXT(VLOOKUP(A24,Agents,2,FALSE())),VLOOKUP(A24,Agents,2,FALSE())&amp;" "&amp;VLOOKUP(A24,Agents,3,FALSE()),"")</f>
        <v>BIALLOTI Dominique</v>
      </c>
      <c r="C24" s="95" t="str">
        <f aca="false">IF(ISTEXT(VLOOKUP(A24,Agents,2,FALSE())),VLOOKUP(A24,Agents,28,FALSE()),"")</f>
        <v>Services Techniques</v>
      </c>
      <c r="D24" s="95" t="str">
        <f aca="false">IF(ISTEXT(VLOOKUP(A24,Agents,2,FALSE())),VLOOKUP(A24,Agents,26,FALSE()),"")</f>
        <v>Adjoint Administratif</v>
      </c>
      <c r="E24" s="129" t="str">
        <f aca="false">IF(ISTEXT(VLOOKUP(A24,Agents,2,FALSE())),VLOOKUP(A24,Agents,27,FALSE()),"")</f>
        <v>C</v>
      </c>
      <c r="F24" s="104" t="n">
        <f aca="false">IF(ISTEXT(VLOOKUP(A24,Agents,2,FALSE())),VLOOKUP(A24,Agents,29,FALSE()),"")</f>
        <v>37591</v>
      </c>
      <c r="G24" s="104" t="n">
        <f aca="false">IF(ISTEXT(VLOOKUP(A24,Agents,2,FALSE())),VLOOKUP(A24,Agents,31,FALSE()),"")</f>
        <v>37956</v>
      </c>
      <c r="H24" s="104" t="str">
        <f aca="false">IF(E24="C",IF(ISTEXT(VLOOKUP(A24,FPPE_C,2,FALSE())),VLOOKUP(A24,FPPE_C,6,FALSE()),""),IF(ISTEXT(VLOOKUP(A24,FPPE_A_B,2,FALSE())),VLOOKUP(A24,FPPE_A_B,6,FALSE()),""))</f>
        <v/>
      </c>
      <c r="I24" s="130" t="str">
        <f aca="false">IF(ISTEXT(VLOOKUP(A24,FPPR,2,FALSE())),VLOOKUP(A24,FPPR,6,FALSE()),"")</f>
        <v/>
      </c>
      <c r="J24" s="104" t="n">
        <f aca="false">MAX(O24:X24)</f>
        <v>46934</v>
      </c>
      <c r="K24" s="108" t="n">
        <f aca="false">VLOOKUP($C$1,Catégories_Formations,2,FALSE())*COUNT(O24:X24)</f>
        <v>8</v>
      </c>
      <c r="L24" s="107"/>
      <c r="M24" s="108" t="n">
        <f aca="false">SUMIF('Actions suivies'!A:A,A:A,'Actions suivies'!S:S)</f>
        <v>0</v>
      </c>
      <c r="N24" s="108" t="n">
        <f aca="false">K24-L24-M24</f>
        <v>8</v>
      </c>
      <c r="O24" s="104" t="n">
        <f aca="false">IF(DAY(MAX(Date_FPTLC,F24:I24))&lt;DAY(DATE(YEAR(MAX(Date_FPTLC,F24:I24)),MONTH(MAX(Date_FPTLC,F24:I24))+1,0)),DATE(YEAR(MAX(Date_FPTLC,F24:I24))++FPTLC_Période,MONTH(MAX(Date_FPTLC,F24:I24)),DAY(MAX(Date_FPTLC,F24:I24)))-1,DATE(YEAR(MAX(Date_FPTLC,F24:I24))+FPTLC_Période,MONTH(MAX(Date_FPTLC,F24:I24)),DAY(MAX(Date_FPTLC,F24:I24))))</f>
        <v>41455</v>
      </c>
      <c r="P24" s="104" t="n">
        <f aca="true">IF(O24&lt;TODAY(),DATE(YEAR(O24)+FPTLC_Période,MONTH(O24),DAY(O24)),"")</f>
        <v>43281</v>
      </c>
      <c r="Q24" s="104" t="n">
        <f aca="true">IF(P24&lt;TODAY(),DATE(YEAR(O24)+FPTLC_Période*2,MONTH(O24),DAY(O24)),"")</f>
        <v>45107</v>
      </c>
      <c r="R24" s="104" t="n">
        <f aca="true">IF(Q24&lt;TODAY(),DATE(YEAR(O24)+FPTLC_Période*3,MONTH(O24),DAY(O24)),"")</f>
        <v>46934</v>
      </c>
      <c r="S24" s="104" t="str">
        <f aca="true">IF(R24&lt;TODAY(),DATE(YEAR(O24)+FPTLC_Période*4,MONTH(O24),DAY(O24)),"")</f>
        <v/>
      </c>
      <c r="T24" s="104" t="str">
        <f aca="true">IF(S24&lt;TODAY(),DATE(YEAR(O24)+FPTLC_Période*5,MONTH(O24),DAY(O24)),"")</f>
        <v/>
      </c>
      <c r="U24" s="104" t="str">
        <f aca="true">IF(T24&lt;TODAY(),DATE(YEAR(O24)+FPTLC_Période*6,MONTH(O24),DAY(O24)),"")</f>
        <v/>
      </c>
      <c r="V24" s="104" t="str">
        <f aca="true">IF(U24&lt;TODAY(),DATE(YEAR(O24)+FPTLC_Période*7,MONTH(O24),DAY(O24)),"")</f>
        <v/>
      </c>
      <c r="W24" s="104" t="str">
        <f aca="true">IF(V24&lt;TODAY(),DATE(YEAR(O24)+FPTLC_Période*8,MONTH(O24),DAY(O24)),"")</f>
        <v/>
      </c>
      <c r="X24" s="104" t="str">
        <f aca="true">IF(W24&lt;TODAY(),DATE(YEAR(O24)+FPTLC_Période*9,MONTH(O24),DAY(O24)),"")</f>
        <v/>
      </c>
    </row>
    <row r="25" customFormat="false" ht="12" hidden="false" customHeight="false" outlineLevel="0" collapsed="false">
      <c r="A25" s="103" t="s">
        <v>166</v>
      </c>
      <c r="B25" s="95" t="str">
        <f aca="false">IF(ISTEXT(VLOOKUP(A25,Agents,2,FALSE())),VLOOKUP(A25,Agents,2,FALSE())&amp;" "&amp;VLOOKUP(A25,Agents,3,FALSE()),"")</f>
        <v>BLEU Nestor</v>
      </c>
      <c r="C25" s="95" t="str">
        <f aca="false">IF(ISTEXT(VLOOKUP(A25,Agents,2,FALSE())),VLOOKUP(A25,Agents,28,FALSE()),"")</f>
        <v>Citoyenneté</v>
      </c>
      <c r="D25" s="95" t="str">
        <f aca="false">IF(ISTEXT(VLOOKUP(A25,Agents,2,FALSE())),VLOOKUP(A25,Agents,26,FALSE()),"")</f>
        <v>Adjoint Administratif</v>
      </c>
      <c r="E25" s="129" t="str">
        <f aca="false">IF(ISTEXT(VLOOKUP(A25,Agents,2,FALSE())),VLOOKUP(A25,Agents,27,FALSE()),"")</f>
        <v>c</v>
      </c>
      <c r="F25" s="104" t="n">
        <f aca="false">IF(ISTEXT(VLOOKUP(A25,Agents,2,FALSE())),VLOOKUP(A25,Agents,29,FALSE()),"")</f>
        <v>40148</v>
      </c>
      <c r="G25" s="104" t="n">
        <f aca="false">IF(ISTEXT(VLOOKUP(A25,Agents,2,FALSE())),VLOOKUP(A25,Agents,31,FALSE()),"")</f>
        <v>40148</v>
      </c>
      <c r="H25" s="104" t="str">
        <f aca="false">IF(E25="C",IF(ISTEXT(VLOOKUP(A25,FPPE_C,2,FALSE())),VLOOKUP(A25,FPPE_C,6,FALSE()),""),IF(ISTEXT(VLOOKUP(A25,FPPE_A_B,2,FALSE())),VLOOKUP(A25,FPPE_A_B,6,FALSE()),""))</f>
        <v/>
      </c>
      <c r="I25" s="130" t="str">
        <f aca="false">IF(ISTEXT(VLOOKUP(A25,FPPR,2,FALSE())),VLOOKUP(A25,FPPR,6,FALSE()),"")</f>
        <v/>
      </c>
      <c r="J25" s="104" t="n">
        <f aca="false">MAX(O25:X25)</f>
        <v>47452</v>
      </c>
      <c r="K25" s="108" t="n">
        <f aca="false">VLOOKUP($C$1,Catégories_Formations,2,FALSE())*COUNT(O25:X25)</f>
        <v>8</v>
      </c>
      <c r="L25" s="107"/>
      <c r="M25" s="108" t="n">
        <f aca="false">SUMIF('Actions suivies'!A:A,A:A,'Actions suivies'!S:S)</f>
        <v>0</v>
      </c>
      <c r="N25" s="108" t="n">
        <f aca="false">K25-L25-M25</f>
        <v>8</v>
      </c>
      <c r="O25" s="104" t="n">
        <f aca="false">IF(DAY(MAX(Date_FPTLC,F25:I25))&lt;DAY(DATE(YEAR(MAX(Date_FPTLC,F25:I25)),MONTH(MAX(Date_FPTLC,F25:I25))+1,0)),DATE(YEAR(MAX(Date_FPTLC,F25:I25))++FPTLC_Période,MONTH(MAX(Date_FPTLC,F25:I25)),DAY(MAX(Date_FPTLC,F25:I25)))-1,DATE(YEAR(MAX(Date_FPTLC,F25:I25))+FPTLC_Période,MONTH(MAX(Date_FPTLC,F25:I25)),DAY(MAX(Date_FPTLC,F25:I25))))</f>
        <v>41973</v>
      </c>
      <c r="P25" s="104" t="n">
        <f aca="true">IF(O25&lt;TODAY(),DATE(YEAR(O25)+FPTLC_Période,MONTH(O25),DAY(O25)),"")</f>
        <v>43799</v>
      </c>
      <c r="Q25" s="104" t="n">
        <f aca="true">IF(P25&lt;TODAY(),DATE(YEAR(O25)+FPTLC_Période*2,MONTH(O25),DAY(O25)),"")</f>
        <v>45626</v>
      </c>
      <c r="R25" s="104" t="n">
        <f aca="true">IF(Q25&lt;TODAY(),DATE(YEAR(O25)+FPTLC_Période*3,MONTH(O25),DAY(O25)),"")</f>
        <v>47452</v>
      </c>
      <c r="S25" s="104" t="str">
        <f aca="true">IF(R25&lt;TODAY(),DATE(YEAR(O25)+FPTLC_Période*4,MONTH(O25),DAY(O25)),"")</f>
        <v/>
      </c>
      <c r="T25" s="104" t="str">
        <f aca="true">IF(S25&lt;TODAY(),DATE(YEAR(O25)+FPTLC_Période*5,MONTH(O25),DAY(O25)),"")</f>
        <v/>
      </c>
      <c r="U25" s="104" t="str">
        <f aca="true">IF(T25&lt;TODAY(),DATE(YEAR(O25)+FPTLC_Période*6,MONTH(O25),DAY(O25)),"")</f>
        <v/>
      </c>
      <c r="V25" s="104" t="str">
        <f aca="true">IF(U25&lt;TODAY(),DATE(YEAR(O25)+FPTLC_Période*7,MONTH(O25),DAY(O25)),"")</f>
        <v/>
      </c>
      <c r="W25" s="104" t="str">
        <f aca="true">IF(V25&lt;TODAY(),DATE(YEAR(O25)+FPTLC_Période*8,MONTH(O25),DAY(O25)),"")</f>
        <v/>
      </c>
      <c r="X25" s="104" t="str">
        <f aca="true">IF(W25&lt;TODAY(),DATE(YEAR(O25)+FPTLC_Période*9,MONTH(O25),DAY(O25)),"")</f>
        <v/>
      </c>
    </row>
    <row r="26" customFormat="false" ht="12" hidden="false" customHeight="false" outlineLevel="0" collapsed="false">
      <c r="A26" s="103" t="s">
        <v>102</v>
      </c>
      <c r="B26" s="95" t="str">
        <f aca="false">IF(ISTEXT(VLOOKUP(A26,Agents,2,FALSE())),VLOOKUP(A26,Agents,2,FALSE())&amp;" "&amp;VLOOKUP(A26,Agents,3,FALSE()),"")</f>
        <v>BOURNAY Danielle</v>
      </c>
      <c r="C26" s="95" t="str">
        <f aca="false">IF(ISTEXT(VLOOKUP(A26,Agents,2,FALSE())),VLOOKUP(A26,Agents,28,FALSE()),"")</f>
        <v>Enseignement</v>
      </c>
      <c r="D26" s="95" t="str">
        <f aca="false">IF(ISTEXT(VLOOKUP(A26,Agents,2,FALSE())),VLOOKUP(A26,Agents,26,FALSE()),"")</f>
        <v>Adjoint Administratif</v>
      </c>
      <c r="E26" s="129" t="str">
        <f aca="false">IF(ISTEXT(VLOOKUP(A26,Agents,2,FALSE())),VLOOKUP(A26,Agents,27,FALSE()),"")</f>
        <v>C</v>
      </c>
      <c r="F26" s="104" t="n">
        <f aca="false">IF(ISTEXT(VLOOKUP(A26,Agents,2,FALSE())),VLOOKUP(A26,Agents,29,FALSE()),"")</f>
        <v>33878</v>
      </c>
      <c r="G26" s="104" t="n">
        <f aca="false">IF(ISTEXT(VLOOKUP(A26,Agents,2,FALSE())),VLOOKUP(A26,Agents,31,FALSE()),"")</f>
        <v>34243</v>
      </c>
      <c r="H26" s="104" t="str">
        <f aca="false">IF(E26="C",IF(ISTEXT(VLOOKUP(A26,FPPE_C,2,FALSE())),VLOOKUP(A26,FPPE_C,6,FALSE()),""),IF(ISTEXT(VLOOKUP(A26,FPPE_A_B,2,FALSE())),VLOOKUP(A26,FPPE_A_B,6,FALSE()),""))</f>
        <v/>
      </c>
      <c r="I26" s="130" t="str">
        <f aca="false">IF(ISTEXT(VLOOKUP(A26,FPPR,2,FALSE())),VLOOKUP(A26,FPPR,6,FALSE()),"")</f>
        <v/>
      </c>
      <c r="J26" s="104" t="n">
        <f aca="false">MAX(O26:X26)</f>
        <v>46934</v>
      </c>
      <c r="K26" s="108" t="n">
        <f aca="false">VLOOKUP($C$1,Catégories_Formations,2,FALSE())*COUNT(O26:X26)</f>
        <v>8</v>
      </c>
      <c r="L26" s="107"/>
      <c r="M26" s="108" t="n">
        <f aca="false">SUMIF('Actions suivies'!A:A,A:A,'Actions suivies'!S:S)</f>
        <v>0</v>
      </c>
      <c r="N26" s="108" t="n">
        <f aca="false">K26-L26-M26</f>
        <v>8</v>
      </c>
      <c r="O26" s="104" t="n">
        <f aca="false">IF(DAY(MAX(Date_FPTLC,F26:I26))&lt;DAY(DATE(YEAR(MAX(Date_FPTLC,F26:I26)),MONTH(MAX(Date_FPTLC,F26:I26))+1,0)),DATE(YEAR(MAX(Date_FPTLC,F26:I26))++FPTLC_Période,MONTH(MAX(Date_FPTLC,F26:I26)),DAY(MAX(Date_FPTLC,F26:I26)))-1,DATE(YEAR(MAX(Date_FPTLC,F26:I26))+FPTLC_Période,MONTH(MAX(Date_FPTLC,F26:I26)),DAY(MAX(Date_FPTLC,F26:I26))))</f>
        <v>41455</v>
      </c>
      <c r="P26" s="104" t="n">
        <f aca="true">IF(O26&lt;TODAY(),DATE(YEAR(O26)+FPTLC_Période,MONTH(O26),DAY(O26)),"")</f>
        <v>43281</v>
      </c>
      <c r="Q26" s="104" t="n">
        <f aca="true">IF(P26&lt;TODAY(),DATE(YEAR(O26)+FPTLC_Période*2,MONTH(O26),DAY(O26)),"")</f>
        <v>45107</v>
      </c>
      <c r="R26" s="104" t="n">
        <f aca="true">IF(Q26&lt;TODAY(),DATE(YEAR(O26)+FPTLC_Période*3,MONTH(O26),DAY(O26)),"")</f>
        <v>46934</v>
      </c>
      <c r="S26" s="104" t="str">
        <f aca="true">IF(R26&lt;TODAY(),DATE(YEAR(O26)+FPTLC_Période*4,MONTH(O26),DAY(O26)),"")</f>
        <v/>
      </c>
      <c r="T26" s="104" t="str">
        <f aca="true">IF(S26&lt;TODAY(),DATE(YEAR(O26)+FPTLC_Période*5,MONTH(O26),DAY(O26)),"")</f>
        <v/>
      </c>
      <c r="U26" s="104" t="str">
        <f aca="true">IF(T26&lt;TODAY(),DATE(YEAR(O26)+FPTLC_Période*6,MONTH(O26),DAY(O26)),"")</f>
        <v/>
      </c>
      <c r="V26" s="104" t="str">
        <f aca="true">IF(U26&lt;TODAY(),DATE(YEAR(O26)+FPTLC_Période*7,MONTH(O26),DAY(O26)),"")</f>
        <v/>
      </c>
      <c r="W26" s="104" t="str">
        <f aca="true">IF(V26&lt;TODAY(),DATE(YEAR(O26)+FPTLC_Période*8,MONTH(O26),DAY(O26)),"")</f>
        <v/>
      </c>
      <c r="X26" s="104" t="str">
        <f aca="true">IF(W26&lt;TODAY(),DATE(YEAR(O26)+FPTLC_Période*9,MONTH(O26),DAY(O26)),"")</f>
        <v/>
      </c>
    </row>
    <row r="27" customFormat="false" ht="12" hidden="false" customHeight="false" outlineLevel="0" collapsed="false">
      <c r="A27" s="103" t="s">
        <v>108</v>
      </c>
      <c r="B27" s="95" t="str">
        <f aca="false">IF(ISTEXT(VLOOKUP(A27,Agents,2,FALSE())),VLOOKUP(A27,Agents,2,FALSE())&amp;" "&amp;VLOOKUP(A27,Agents,3,FALSE()),"")</f>
        <v>BRUSSOIS Maurice</v>
      </c>
      <c r="C27" s="95" t="str">
        <f aca="false">IF(ISTEXT(VLOOKUP(A27,Agents,2,FALSE())),VLOOKUP(A27,Agents,28,FALSE()),"")</f>
        <v>Bâtiments et Energies </v>
      </c>
      <c r="D27" s="95" t="str">
        <f aca="false">IF(ISTEXT(VLOOKUP(A27,Agents,2,FALSE())),VLOOKUP(A27,Agents,26,FALSE()),"")</f>
        <v>Adjoint Administratif</v>
      </c>
      <c r="E27" s="129" t="str">
        <f aca="false">IF(ISTEXT(VLOOKUP(A27,Agents,2,FALSE())),VLOOKUP(A27,Agents,27,FALSE()),"")</f>
        <v>C</v>
      </c>
      <c r="F27" s="104" t="n">
        <f aca="false">IF(ISTEXT(VLOOKUP(A27,Agents,2,FALSE())),VLOOKUP(A27,Agents,29,FALSE()),"")</f>
        <v>39539</v>
      </c>
      <c r="G27" s="104" t="n">
        <f aca="false">IF(ISTEXT(VLOOKUP(A27,Agents,2,FALSE())),VLOOKUP(A27,Agents,31,FALSE()),"")</f>
        <v>39539</v>
      </c>
      <c r="H27" s="104" t="str">
        <f aca="false">IF(E27="C",IF(ISTEXT(VLOOKUP(A27,FPPE_C,2,FALSE())),VLOOKUP(A27,FPPE_C,6,FALSE()),""),IF(ISTEXT(VLOOKUP(A27,FPPE_A_B,2,FALSE())),VLOOKUP(A27,FPPE_A_B,6,FALSE()),""))</f>
        <v/>
      </c>
      <c r="I27" s="130" t="str">
        <f aca="false">IF(ISTEXT(VLOOKUP(A27,FPPR,2,FALSE())),VLOOKUP(A27,FPPR,6,FALSE()),"")</f>
        <v/>
      </c>
      <c r="J27" s="104" t="n">
        <f aca="false">MAX(O27:X27)</f>
        <v>46934</v>
      </c>
      <c r="K27" s="108" t="n">
        <f aca="false">VLOOKUP($C$1,Catégories_Formations,2,FALSE())*COUNT(O27:X27)</f>
        <v>8</v>
      </c>
      <c r="L27" s="107" t="n">
        <v>2</v>
      </c>
      <c r="M27" s="108" t="n">
        <f aca="false">SUMIF('Actions suivies'!A:A,A:A,'Actions suivies'!S:S)</f>
        <v>0</v>
      </c>
      <c r="N27" s="108" t="n">
        <f aca="false">K27-L27-M27</f>
        <v>6</v>
      </c>
      <c r="O27" s="104" t="n">
        <f aca="false">IF(DAY(MAX(Date_FPTLC,F27:I27))&lt;DAY(DATE(YEAR(MAX(Date_FPTLC,F27:I27)),MONTH(MAX(Date_FPTLC,F27:I27))+1,0)),DATE(YEAR(MAX(Date_FPTLC,F27:I27))++FPTLC_Période,MONTH(MAX(Date_FPTLC,F27:I27)),DAY(MAX(Date_FPTLC,F27:I27)))-1,DATE(YEAR(MAX(Date_FPTLC,F27:I27))+FPTLC_Période,MONTH(MAX(Date_FPTLC,F27:I27)),DAY(MAX(Date_FPTLC,F27:I27))))</f>
        <v>41455</v>
      </c>
      <c r="P27" s="104" t="n">
        <f aca="true">IF(O27&lt;TODAY(),DATE(YEAR(O27)+FPTLC_Période,MONTH(O27),DAY(O27)),"")</f>
        <v>43281</v>
      </c>
      <c r="Q27" s="104" t="n">
        <f aca="true">IF(P27&lt;TODAY(),DATE(YEAR(O27)+FPTLC_Période*2,MONTH(O27),DAY(O27)),"")</f>
        <v>45107</v>
      </c>
      <c r="R27" s="104" t="n">
        <f aca="true">IF(Q27&lt;TODAY(),DATE(YEAR(O27)+FPTLC_Période*3,MONTH(O27),DAY(O27)),"")</f>
        <v>46934</v>
      </c>
      <c r="S27" s="104" t="str">
        <f aca="true">IF(R27&lt;TODAY(),DATE(YEAR(O27)+FPTLC_Période*4,MONTH(O27),DAY(O27)),"")</f>
        <v/>
      </c>
      <c r="T27" s="104" t="str">
        <f aca="true">IF(S27&lt;TODAY(),DATE(YEAR(O27)+FPTLC_Période*5,MONTH(O27),DAY(O27)),"")</f>
        <v/>
      </c>
      <c r="U27" s="104" t="str">
        <f aca="true">IF(T27&lt;TODAY(),DATE(YEAR(O27)+FPTLC_Période*6,MONTH(O27),DAY(O27)),"")</f>
        <v/>
      </c>
      <c r="V27" s="104" t="str">
        <f aca="true">IF(U27&lt;TODAY(),DATE(YEAR(O27)+FPTLC_Période*7,MONTH(O27),DAY(O27)),"")</f>
        <v/>
      </c>
      <c r="W27" s="104" t="str">
        <f aca="true">IF(V27&lt;TODAY(),DATE(YEAR(O27)+FPTLC_Période*8,MONTH(O27),DAY(O27)),"")</f>
        <v/>
      </c>
      <c r="X27" s="104" t="str">
        <f aca="true">IF(W27&lt;TODAY(),DATE(YEAR(O27)+FPTLC_Période*9,MONTH(O27),DAY(O27)),"")</f>
        <v/>
      </c>
    </row>
    <row r="28" customFormat="false" ht="12" hidden="false" customHeight="false" outlineLevel="0" collapsed="false">
      <c r="A28" s="103" t="s">
        <v>112</v>
      </c>
      <c r="B28" s="95" t="str">
        <f aca="false">IF(ISTEXT(VLOOKUP(A28,Agents,2,FALSE())),VLOOKUP(A28,Agents,2,FALSE())&amp;" "&amp;VLOOKUP(A28,Agents,3,FALSE()),"")</f>
        <v>BUCKARDT Robert</v>
      </c>
      <c r="C28" s="95" t="str">
        <f aca="false">IF(ISTEXT(VLOOKUP(A28,Agents,2,FALSE())),VLOOKUP(A28,Agents,28,FALSE()),"")</f>
        <v>Environnement</v>
      </c>
      <c r="D28" s="95" t="str">
        <f aca="false">IF(ISTEXT(VLOOKUP(A28,Agents,2,FALSE())),VLOOKUP(A28,Agents,26,FALSE()),"")</f>
        <v>Agent technique</v>
      </c>
      <c r="E28" s="129" t="str">
        <f aca="false">IF(ISTEXT(VLOOKUP(A28,Agents,2,FALSE())),VLOOKUP(A28,Agents,27,FALSE()),"")</f>
        <v>C</v>
      </c>
      <c r="F28" s="104" t="n">
        <f aca="false">IF(ISTEXT(VLOOKUP(A28,Agents,2,FALSE())),VLOOKUP(A28,Agents,29,FALSE()),"")</f>
        <v>37756</v>
      </c>
      <c r="G28" s="104" t="n">
        <f aca="false">IF(ISTEXT(VLOOKUP(A28,Agents,2,FALSE())),VLOOKUP(A28,Agents,31,FALSE()),"")</f>
        <v>38121</v>
      </c>
      <c r="H28" s="104" t="str">
        <f aca="false">IF(E28="C",IF(ISTEXT(VLOOKUP(A28,FPPE_C,2,FALSE())),VLOOKUP(A28,FPPE_C,6,FALSE()),""),IF(ISTEXT(VLOOKUP(A28,FPPE_A_B,2,FALSE())),VLOOKUP(A28,FPPE_A_B,6,FALSE()),""))</f>
        <v/>
      </c>
      <c r="I28" s="130" t="str">
        <f aca="false">IF(ISTEXT(VLOOKUP(A28,FPPR,2,FALSE())),VLOOKUP(A28,FPPR,6,FALSE()),"")</f>
        <v/>
      </c>
      <c r="J28" s="104" t="n">
        <f aca="false">MAX(O28:X28)</f>
        <v>46934</v>
      </c>
      <c r="K28" s="108" t="n">
        <f aca="false">VLOOKUP($C$1,Catégories_Formations,2,FALSE())*COUNT(O28:X28)</f>
        <v>8</v>
      </c>
      <c r="L28" s="107"/>
      <c r="M28" s="108" t="n">
        <f aca="false">SUMIF('Actions suivies'!A:A,A:A,'Actions suivies'!S:S)</f>
        <v>0</v>
      </c>
      <c r="N28" s="108" t="n">
        <f aca="false">K28-L28-M28</f>
        <v>8</v>
      </c>
      <c r="O28" s="104" t="n">
        <f aca="false">IF(DAY(MAX(Date_FPTLC,F28:I28))&lt;DAY(DATE(YEAR(MAX(Date_FPTLC,F28:I28)),MONTH(MAX(Date_FPTLC,F28:I28))+1,0)),DATE(YEAR(MAX(Date_FPTLC,F28:I28))++FPTLC_Période,MONTH(MAX(Date_FPTLC,F28:I28)),DAY(MAX(Date_FPTLC,F28:I28)))-1,DATE(YEAR(MAX(Date_FPTLC,F28:I28))+FPTLC_Période,MONTH(MAX(Date_FPTLC,F28:I28)),DAY(MAX(Date_FPTLC,F28:I28))))</f>
        <v>41455</v>
      </c>
      <c r="P28" s="104" t="n">
        <f aca="true">IF(O28&lt;TODAY(),DATE(YEAR(O28)+FPTLC_Période,MONTH(O28),DAY(O28)),"")</f>
        <v>43281</v>
      </c>
      <c r="Q28" s="104" t="n">
        <f aca="true">IF(P28&lt;TODAY(),DATE(YEAR(O28)+FPTLC_Période*2,MONTH(O28),DAY(O28)),"")</f>
        <v>45107</v>
      </c>
      <c r="R28" s="104" t="n">
        <f aca="true">IF(Q28&lt;TODAY(),DATE(YEAR(O28)+FPTLC_Période*3,MONTH(O28),DAY(O28)),"")</f>
        <v>46934</v>
      </c>
      <c r="S28" s="104" t="str">
        <f aca="true">IF(R28&lt;TODAY(),DATE(YEAR(O28)+FPTLC_Période*4,MONTH(O28),DAY(O28)),"")</f>
        <v/>
      </c>
      <c r="T28" s="104" t="str">
        <f aca="true">IF(S28&lt;TODAY(),DATE(YEAR(O28)+FPTLC_Période*5,MONTH(O28),DAY(O28)),"")</f>
        <v/>
      </c>
      <c r="U28" s="104" t="str">
        <f aca="true">IF(T28&lt;TODAY(),DATE(YEAR(O28)+FPTLC_Période*6,MONTH(O28),DAY(O28)),"")</f>
        <v/>
      </c>
      <c r="V28" s="104" t="str">
        <f aca="true">IF(U28&lt;TODAY(),DATE(YEAR(O28)+FPTLC_Période*7,MONTH(O28),DAY(O28)),"")</f>
        <v/>
      </c>
      <c r="W28" s="104" t="str">
        <f aca="true">IF(V28&lt;TODAY(),DATE(YEAR(O28)+FPTLC_Période*8,MONTH(O28),DAY(O28)),"")</f>
        <v/>
      </c>
      <c r="X28" s="104" t="str">
        <f aca="true">IF(W28&lt;TODAY(),DATE(YEAR(O28)+FPTLC_Période*9,MONTH(O28),DAY(O28)),"")</f>
        <v/>
      </c>
    </row>
    <row r="29" customFormat="false" ht="12" hidden="false" customHeight="false" outlineLevel="0" collapsed="false">
      <c r="A29" s="103" t="s">
        <v>116</v>
      </c>
      <c r="B29" s="95" t="str">
        <f aca="false">IF(ISTEXT(VLOOKUP(A29,Agents,2,FALSE())),VLOOKUP(A29,Agents,2,FALSE())&amp;" "&amp;VLOOKUP(A29,Agents,3,FALSE()),"")</f>
        <v>BURASSON Viviane</v>
      </c>
      <c r="C29" s="95" t="str">
        <f aca="false">IF(ISTEXT(VLOOKUP(A29,Agents,2,FALSE())),VLOOKUP(A29,Agents,28,FALSE()),"")</f>
        <v>Enseignement</v>
      </c>
      <c r="D29" s="95" t="str">
        <f aca="false">IF(ISTEXT(VLOOKUP(A29,Agents,2,FALSE())),VLOOKUP(A29,Agents,26,FALSE()),"")</f>
        <v>Adjoint Administratif</v>
      </c>
      <c r="E29" s="129" t="str">
        <f aca="false">IF(ISTEXT(VLOOKUP(A29,Agents,2,FALSE())),VLOOKUP(A29,Agents,27,FALSE()),"")</f>
        <v>C</v>
      </c>
      <c r="F29" s="104" t="n">
        <f aca="false">IF(ISTEXT(VLOOKUP(A29,Agents,2,FALSE())),VLOOKUP(A29,Agents,29,FALSE()),"")</f>
        <v>37591</v>
      </c>
      <c r="G29" s="104" t="n">
        <f aca="false">IF(ISTEXT(VLOOKUP(A29,Agents,2,FALSE())),VLOOKUP(A29,Agents,31,FALSE()),"")</f>
        <v>37956</v>
      </c>
      <c r="H29" s="104" t="str">
        <f aca="false">IF(E29="C",IF(ISTEXT(VLOOKUP(A29,FPPE_C,2,FALSE())),VLOOKUP(A29,FPPE_C,6,FALSE()),""),IF(ISTEXT(VLOOKUP(A29,FPPE_A_B,2,FALSE())),VLOOKUP(A29,FPPE_A_B,6,FALSE()),""))</f>
        <v/>
      </c>
      <c r="I29" s="130" t="str">
        <f aca="false">IF(ISTEXT(VLOOKUP(A29,FPPR,2,FALSE())),VLOOKUP(A29,FPPR,6,FALSE()),"")</f>
        <v/>
      </c>
      <c r="J29" s="104" t="n">
        <f aca="false">MAX(O29:X29)</f>
        <v>46934</v>
      </c>
      <c r="K29" s="108" t="n">
        <f aca="false">VLOOKUP($C$1,Catégories_Formations,2,FALSE())*COUNT(O29:X29)</f>
        <v>8</v>
      </c>
      <c r="L29" s="107"/>
      <c r="M29" s="108" t="n">
        <f aca="false">SUMIF('Actions suivies'!A:A,A:A,'Actions suivies'!S:S)</f>
        <v>0</v>
      </c>
      <c r="N29" s="108" t="n">
        <f aca="false">K29-L29-M29</f>
        <v>8</v>
      </c>
      <c r="O29" s="104" t="n">
        <f aca="false">IF(DAY(MAX(Date_FPTLC,F29:I29))&lt;DAY(DATE(YEAR(MAX(Date_FPTLC,F29:I29)),MONTH(MAX(Date_FPTLC,F29:I29))+1,0)),DATE(YEAR(MAX(Date_FPTLC,F29:I29))++FPTLC_Période,MONTH(MAX(Date_FPTLC,F29:I29)),DAY(MAX(Date_FPTLC,F29:I29)))-1,DATE(YEAR(MAX(Date_FPTLC,F29:I29))+FPTLC_Période,MONTH(MAX(Date_FPTLC,F29:I29)),DAY(MAX(Date_FPTLC,F29:I29))))</f>
        <v>41455</v>
      </c>
      <c r="P29" s="104" t="n">
        <f aca="true">IF(O29&lt;TODAY(),DATE(YEAR(O29)+FPTLC_Période,MONTH(O29),DAY(O29)),"")</f>
        <v>43281</v>
      </c>
      <c r="Q29" s="104" t="n">
        <f aca="true">IF(P29&lt;TODAY(),DATE(YEAR(O29)+FPTLC_Période*2,MONTH(O29),DAY(O29)),"")</f>
        <v>45107</v>
      </c>
      <c r="R29" s="104" t="n">
        <f aca="true">IF(Q29&lt;TODAY(),DATE(YEAR(O29)+FPTLC_Période*3,MONTH(O29),DAY(O29)),"")</f>
        <v>46934</v>
      </c>
      <c r="S29" s="104" t="str">
        <f aca="true">IF(R29&lt;TODAY(),DATE(YEAR(O29)+FPTLC_Période*4,MONTH(O29),DAY(O29)),"")</f>
        <v/>
      </c>
      <c r="T29" s="104" t="str">
        <f aca="true">IF(S29&lt;TODAY(),DATE(YEAR(O29)+FPTLC_Période*5,MONTH(O29),DAY(O29)),"")</f>
        <v/>
      </c>
      <c r="U29" s="104" t="str">
        <f aca="true">IF(T29&lt;TODAY(),DATE(YEAR(O29)+FPTLC_Période*6,MONTH(O29),DAY(O29)),"")</f>
        <v/>
      </c>
      <c r="V29" s="104" t="str">
        <f aca="true">IF(U29&lt;TODAY(),DATE(YEAR(O29)+FPTLC_Période*7,MONTH(O29),DAY(O29)),"")</f>
        <v/>
      </c>
      <c r="W29" s="104" t="str">
        <f aca="true">IF(V29&lt;TODAY(),DATE(YEAR(O29)+FPTLC_Période*8,MONTH(O29),DAY(O29)),"")</f>
        <v/>
      </c>
      <c r="X29" s="104" t="str">
        <f aca="true">IF(W29&lt;TODAY(),DATE(YEAR(O29)+FPTLC_Période*9,MONTH(O29),DAY(O29)),"")</f>
        <v/>
      </c>
    </row>
    <row r="30" customFormat="false" ht="12" hidden="false" customHeight="false" outlineLevel="0" collapsed="false">
      <c r="A30" s="103" t="s">
        <v>122</v>
      </c>
      <c r="B30" s="95" t="str">
        <f aca="false">IF(ISTEXT(VLOOKUP(A30,Agents,2,FALSE())),VLOOKUP(A30,Agents,2,FALSE())&amp;" "&amp;VLOOKUP(A30,Agents,3,FALSE()),"")</f>
        <v>DIFFAUT Julien</v>
      </c>
      <c r="C30" s="95" t="str">
        <f aca="false">IF(ISTEXT(VLOOKUP(A30,Agents,2,FALSE())),VLOOKUP(A30,Agents,28,FALSE()),"")</f>
        <v>Citoyenneté</v>
      </c>
      <c r="D30" s="95" t="str">
        <f aca="false">IF(ISTEXT(VLOOKUP(A30,Agents,2,FALSE())),VLOOKUP(A30,Agents,26,FALSE()),"")</f>
        <v>Adjoint Administratif</v>
      </c>
      <c r="E30" s="129" t="str">
        <f aca="false">IF(ISTEXT(VLOOKUP(A30,Agents,2,FALSE())),VLOOKUP(A30,Agents,27,FALSE()),"")</f>
        <v>C</v>
      </c>
      <c r="F30" s="104" t="n">
        <f aca="false">IF(ISTEXT(VLOOKUP(A30,Agents,2,FALSE())),VLOOKUP(A30,Agents,29,FALSE()),"")</f>
        <v>39783</v>
      </c>
      <c r="G30" s="104" t="n">
        <f aca="false">IF(ISTEXT(VLOOKUP(A30,Agents,2,FALSE())),VLOOKUP(A30,Agents,31,FALSE()),"")</f>
        <v>39783</v>
      </c>
      <c r="H30" s="104" t="str">
        <f aca="false">IF(E30="C",IF(ISTEXT(VLOOKUP(A30,FPPE_C,2,FALSE())),VLOOKUP(A30,FPPE_C,6,FALSE()),""),IF(ISTEXT(VLOOKUP(A30,FPPE_A_B,2,FALSE())),VLOOKUP(A30,FPPE_A_B,6,FALSE()),""))</f>
        <v/>
      </c>
      <c r="I30" s="130" t="str">
        <f aca="false">IF(ISTEXT(VLOOKUP(A30,FPPR,2,FALSE())),VLOOKUP(A30,FPPR,6,FALSE()),"")</f>
        <v/>
      </c>
      <c r="J30" s="104" t="n">
        <f aca="false">MAX(O30:X30)</f>
        <v>47087</v>
      </c>
      <c r="K30" s="108" t="n">
        <f aca="false">VLOOKUP($C$1,Catégories_Formations,2,FALSE())*COUNT(O30:X30)</f>
        <v>8</v>
      </c>
      <c r="L30" s="107"/>
      <c r="M30" s="108" t="n">
        <f aca="false">SUMIF('Actions suivies'!A:A,A:A,'Actions suivies'!S:S)</f>
        <v>0</v>
      </c>
      <c r="N30" s="108" t="n">
        <f aca="false">K30-L30-M30</f>
        <v>8</v>
      </c>
      <c r="O30" s="104" t="n">
        <f aca="false">IF(DAY(MAX(Date_FPTLC,F30:I30))&lt;DAY(DATE(YEAR(MAX(Date_FPTLC,F30:I30)),MONTH(MAX(Date_FPTLC,F30:I30))+1,0)),DATE(YEAR(MAX(Date_FPTLC,F30:I30))++FPTLC_Période,MONTH(MAX(Date_FPTLC,F30:I30)),DAY(MAX(Date_FPTLC,F30:I30)))-1,DATE(YEAR(MAX(Date_FPTLC,F30:I30))+FPTLC_Période,MONTH(MAX(Date_FPTLC,F30:I30)),DAY(MAX(Date_FPTLC,F30:I30))))</f>
        <v>41608</v>
      </c>
      <c r="P30" s="104" t="n">
        <f aca="true">IF(O30&lt;TODAY(),DATE(YEAR(O30)+FPTLC_Période,MONTH(O30),DAY(O30)),"")</f>
        <v>43434</v>
      </c>
      <c r="Q30" s="104" t="n">
        <f aca="true">IF(P30&lt;TODAY(),DATE(YEAR(O30)+FPTLC_Période*2,MONTH(O30),DAY(O30)),"")</f>
        <v>45260</v>
      </c>
      <c r="R30" s="104" t="n">
        <f aca="true">IF(Q30&lt;TODAY(),DATE(YEAR(O30)+FPTLC_Période*3,MONTH(O30),DAY(O30)),"")</f>
        <v>47087</v>
      </c>
      <c r="S30" s="104" t="str">
        <f aca="true">IF(R30&lt;TODAY(),DATE(YEAR(O30)+FPTLC_Période*4,MONTH(O30),DAY(O30)),"")</f>
        <v/>
      </c>
      <c r="T30" s="104" t="str">
        <f aca="true">IF(S30&lt;TODAY(),DATE(YEAR(O30)+FPTLC_Période*5,MONTH(O30),DAY(O30)),"")</f>
        <v/>
      </c>
      <c r="U30" s="104" t="str">
        <f aca="true">IF(T30&lt;TODAY(),DATE(YEAR(O30)+FPTLC_Période*6,MONTH(O30),DAY(O30)),"")</f>
        <v/>
      </c>
      <c r="V30" s="104" t="str">
        <f aca="true">IF(U30&lt;TODAY(),DATE(YEAR(O30)+FPTLC_Période*7,MONTH(O30),DAY(O30)),"")</f>
        <v/>
      </c>
      <c r="W30" s="104" t="str">
        <f aca="true">IF(V30&lt;TODAY(),DATE(YEAR(O30)+FPTLC_Période*8,MONTH(O30),DAY(O30)),"")</f>
        <v/>
      </c>
      <c r="X30" s="104" t="str">
        <f aca="true">IF(W30&lt;TODAY(),DATE(YEAR(O30)+FPTLC_Période*9,MONTH(O30),DAY(O30)),"")</f>
        <v/>
      </c>
    </row>
    <row r="31" customFormat="false" ht="12" hidden="false" customHeight="false" outlineLevel="0" collapsed="false">
      <c r="A31" s="103" t="s">
        <v>251</v>
      </c>
      <c r="B31" s="95" t="str">
        <f aca="false">IF(ISTEXT(VLOOKUP(A31,Agents,2,FALSE())),VLOOKUP(A31,Agents,2,FALSE())&amp;" "&amp;VLOOKUP(A31,Agents,3,FALSE()),"")</f>
        <v>DUPONT Arthur</v>
      </c>
      <c r="C31" s="95" t="str">
        <f aca="false">IF(ISTEXT(VLOOKUP(A31,Agents,2,FALSE())),VLOOKUP(A31,Agents,28,FALSE()),"")</f>
        <v>Espaces Verts</v>
      </c>
      <c r="D31" s="95" t="str">
        <f aca="false">IF(ISTEXT(VLOOKUP(A31,Agents,2,FALSE())),VLOOKUP(A31,Agents,26,FALSE()),"")</f>
        <v>Agent de Maîtrise</v>
      </c>
      <c r="E31" s="129" t="str">
        <f aca="false">IF(ISTEXT(VLOOKUP(A31,Agents,2,FALSE())),VLOOKUP(A31,Agents,27,FALSE()),"")</f>
        <v>C</v>
      </c>
      <c r="F31" s="104" t="n">
        <f aca="false">IF(ISTEXT(VLOOKUP(A31,Agents,2,FALSE())),VLOOKUP(A31,Agents,29,FALSE()),"")</f>
        <v>34759</v>
      </c>
      <c r="G31" s="104" t="n">
        <f aca="false">IF(ISTEXT(VLOOKUP(A31,Agents,2,FALSE())),VLOOKUP(A31,Agents,31,FALSE()),"")</f>
        <v>34759</v>
      </c>
      <c r="H31" s="104" t="str">
        <f aca="false">IF(E31="C",IF(ISTEXT(VLOOKUP(A31,FPPE_C,2,FALSE())),VLOOKUP(A31,FPPE_C,6,FALSE()),""),IF(ISTEXT(VLOOKUP(A31,FPPE_A_B,2,FALSE())),VLOOKUP(A31,FPPE_A_B,6,FALSE()),""))</f>
        <v/>
      </c>
      <c r="I31" s="130" t="str">
        <f aca="false">IF(ISTEXT(VLOOKUP(A31,FPPR,2,FALSE())),VLOOKUP(A31,FPPR,6,FALSE()),"")</f>
        <v/>
      </c>
      <c r="J31" s="104" t="n">
        <f aca="false">MAX(O31:X31)</f>
        <v>46934</v>
      </c>
      <c r="K31" s="108" t="n">
        <f aca="false">VLOOKUP($C$1,Catégories_Formations,2,FALSE())*COUNT(O31:X31)</f>
        <v>8</v>
      </c>
      <c r="L31" s="107"/>
      <c r="M31" s="108" t="n">
        <f aca="false">SUMIF('Actions suivies'!A:A,A:A,'Actions suivies'!S:S)</f>
        <v>0</v>
      </c>
      <c r="N31" s="108" t="n">
        <f aca="false">K31-L31-M31</f>
        <v>8</v>
      </c>
      <c r="O31" s="104" t="n">
        <f aca="false">IF(DAY(MAX(Date_FPTLC,F31:I31))&lt;DAY(DATE(YEAR(MAX(Date_FPTLC,F31:I31)),MONTH(MAX(Date_FPTLC,F31:I31))+1,0)),DATE(YEAR(MAX(Date_FPTLC,F31:I31))++FPTLC_Période,MONTH(MAX(Date_FPTLC,F31:I31)),DAY(MAX(Date_FPTLC,F31:I31)))-1,DATE(YEAR(MAX(Date_FPTLC,F31:I31))+FPTLC_Période,MONTH(MAX(Date_FPTLC,F31:I31)),DAY(MAX(Date_FPTLC,F31:I31))))</f>
        <v>41455</v>
      </c>
      <c r="P31" s="104" t="n">
        <f aca="true">IF(O31&lt;TODAY(),DATE(YEAR(O31)+FPTLC_Période,MONTH(O31),DAY(O31)),"")</f>
        <v>43281</v>
      </c>
      <c r="Q31" s="104" t="n">
        <f aca="true">IF(P31&lt;TODAY(),DATE(YEAR(O31)+FPTLC_Période*2,MONTH(O31),DAY(O31)),"")</f>
        <v>45107</v>
      </c>
      <c r="R31" s="104" t="n">
        <f aca="true">IF(Q31&lt;TODAY(),DATE(YEAR(O31)+FPTLC_Période*3,MONTH(O31),DAY(O31)),"")</f>
        <v>46934</v>
      </c>
      <c r="S31" s="104" t="str">
        <f aca="true">IF(R31&lt;TODAY(),DATE(YEAR(O31)+FPTLC_Période*4,MONTH(O31),DAY(O31)),"")</f>
        <v/>
      </c>
      <c r="T31" s="104" t="str">
        <f aca="true">IF(S31&lt;TODAY(),DATE(YEAR(O31)+FPTLC_Période*5,MONTH(O31),DAY(O31)),"")</f>
        <v/>
      </c>
      <c r="U31" s="104" t="str">
        <f aca="true">IF(T31&lt;TODAY(),DATE(YEAR(O31)+FPTLC_Période*6,MONTH(O31),DAY(O31)),"")</f>
        <v/>
      </c>
      <c r="V31" s="104" t="str">
        <f aca="true">IF(U31&lt;TODAY(),DATE(YEAR(O31)+FPTLC_Période*7,MONTH(O31),DAY(O31)),"")</f>
        <v/>
      </c>
      <c r="W31" s="104" t="str">
        <f aca="true">IF(V31&lt;TODAY(),DATE(YEAR(O31)+FPTLC_Période*8,MONTH(O31),DAY(O31)),"")</f>
        <v/>
      </c>
      <c r="X31" s="104" t="str">
        <f aca="true">IF(W31&lt;TODAY(),DATE(YEAR(O31)+FPTLC_Période*9,MONTH(O31),DAY(O31)),"")</f>
        <v/>
      </c>
    </row>
    <row r="32" customFormat="false" ht="12" hidden="false" customHeight="false" outlineLevel="0" collapsed="false">
      <c r="A32" s="103" t="s">
        <v>128</v>
      </c>
      <c r="B32" s="95" t="str">
        <f aca="false">IF(ISTEXT(VLOOKUP(A32,Agents,2,FALSE())),VLOOKUP(A32,Agents,2,FALSE())&amp;" "&amp;VLOOKUP(A32,Agents,3,FALSE()),"")</f>
        <v>HIVER David</v>
      </c>
      <c r="C32" s="95" t="str">
        <f aca="false">IF(ISTEXT(VLOOKUP(A32,Agents,2,FALSE())),VLOOKUP(A32,Agents,28,FALSE()),"")</f>
        <v>Bibliothèque</v>
      </c>
      <c r="D32" s="95" t="str">
        <f aca="false">IF(ISTEXT(VLOOKUP(A32,Agents,2,FALSE())),VLOOKUP(A32,Agents,26,FALSE()),"")</f>
        <v>Assistant du patrimoine</v>
      </c>
      <c r="E32" s="129" t="str">
        <f aca="false">IF(ISTEXT(VLOOKUP(A32,Agents,2,FALSE())),VLOOKUP(A32,Agents,27,FALSE()),"")</f>
        <v>B</v>
      </c>
      <c r="F32" s="104" t="n">
        <f aca="false">IF(ISTEXT(VLOOKUP(A32,Agents,2,FALSE())),VLOOKUP(A32,Agents,29,FALSE()),"")</f>
        <v>35916</v>
      </c>
      <c r="G32" s="104" t="n">
        <f aca="false">IF(ISTEXT(VLOOKUP(A32,Agents,2,FALSE())),VLOOKUP(A32,Agents,31,FALSE()),"")</f>
        <v>39845</v>
      </c>
      <c r="H32" s="104" t="n">
        <f aca="false">IF(E32="C",IF(ISTEXT(VLOOKUP(A32,FPPE_C,2,FALSE())),VLOOKUP(A32,FPPE_C,6,FALSE()),""),IF(ISTEXT(VLOOKUP(A32,FPPE_A_B,2,FALSE())),VLOOKUP(A32,FPPE_A_B,6,FALSE()),""))</f>
        <v>40574</v>
      </c>
      <c r="I32" s="130" t="str">
        <f aca="false">IF(ISTEXT(VLOOKUP(A32,FPPR,2,FALSE())),VLOOKUP(A32,FPPR,6,FALSE()),"")</f>
        <v/>
      </c>
      <c r="J32" s="104" t="n">
        <f aca="false">MAX(O32:X32)</f>
        <v>47879</v>
      </c>
      <c r="K32" s="108" t="n">
        <f aca="false">VLOOKUP($C$1,Catégories_Formations,2,FALSE())*COUNT(O32:X32)</f>
        <v>8</v>
      </c>
      <c r="L32" s="107"/>
      <c r="M32" s="108" t="n">
        <f aca="false">SUMIF('Actions suivies'!A:A,A:A,'Actions suivies'!S:S)</f>
        <v>0</v>
      </c>
      <c r="N32" s="108" t="n">
        <f aca="false">K32-L32-M32</f>
        <v>8</v>
      </c>
      <c r="O32" s="104" t="n">
        <f aca="false">IF(DAY(MAX(Date_FPTLC,F32:I32))&lt;DAY(DATE(YEAR(MAX(Date_FPTLC,F32:I32)),MONTH(MAX(Date_FPTLC,F32:I32))+1,0)),DATE(YEAR(MAX(Date_FPTLC,F32:I32))++FPTLC_Période,MONTH(MAX(Date_FPTLC,F32:I32)),DAY(MAX(Date_FPTLC,F32:I32)))-1,DATE(YEAR(MAX(Date_FPTLC,F32:I32))+FPTLC_Période,MONTH(MAX(Date_FPTLC,F32:I32)),DAY(MAX(Date_FPTLC,F32:I32))))</f>
        <v>42400</v>
      </c>
      <c r="P32" s="104" t="n">
        <f aca="true">IF(O32&lt;TODAY(),DATE(YEAR(O32)+FPTLC_Période,MONTH(O32),DAY(O32)),"")</f>
        <v>44227</v>
      </c>
      <c r="Q32" s="104" t="n">
        <f aca="true">IF(P32&lt;TODAY(),DATE(YEAR(O32)+FPTLC_Période*2,MONTH(O32),DAY(O32)),"")</f>
        <v>46053</v>
      </c>
      <c r="R32" s="104" t="n">
        <f aca="true">IF(Q32&lt;TODAY(),DATE(YEAR(O32)+FPTLC_Période*3,MONTH(O32),DAY(O32)),"")</f>
        <v>47879</v>
      </c>
      <c r="S32" s="104" t="str">
        <f aca="true">IF(R32&lt;TODAY(),DATE(YEAR(O32)+FPTLC_Période*4,MONTH(O32),DAY(O32)),"")</f>
        <v/>
      </c>
      <c r="T32" s="104" t="str">
        <f aca="true">IF(S32&lt;TODAY(),DATE(YEAR(O32)+FPTLC_Période*5,MONTH(O32),DAY(O32)),"")</f>
        <v/>
      </c>
      <c r="U32" s="104" t="str">
        <f aca="true">IF(T32&lt;TODAY(),DATE(YEAR(O32)+FPTLC_Période*6,MONTH(O32),DAY(O32)),"")</f>
        <v/>
      </c>
      <c r="V32" s="104" t="str">
        <f aca="true">IF(U32&lt;TODAY(),DATE(YEAR(O32)+FPTLC_Période*7,MONTH(O32),DAY(O32)),"")</f>
        <v/>
      </c>
      <c r="W32" s="104" t="str">
        <f aca="true">IF(V32&lt;TODAY(),DATE(YEAR(O32)+FPTLC_Période*8,MONTH(O32),DAY(O32)),"")</f>
        <v/>
      </c>
      <c r="X32" s="104" t="str">
        <f aca="true">IF(W32&lt;TODAY(),DATE(YEAR(O32)+FPTLC_Période*9,MONTH(O32),DAY(O32)),"")</f>
        <v/>
      </c>
    </row>
    <row r="33" customFormat="false" ht="12" hidden="false" customHeight="false" outlineLevel="0" collapsed="false">
      <c r="A33" s="103" t="s">
        <v>133</v>
      </c>
      <c r="B33" s="95" t="str">
        <f aca="false">IF(ISTEXT(VLOOKUP(A33,Agents,2,FALSE())),VLOOKUP(A33,Agents,2,FALSE())&amp;" "&amp;VLOOKUP(A33,Agents,3,FALSE()),"")</f>
        <v>HUGO Victor</v>
      </c>
      <c r="C33" s="95" t="str">
        <f aca="false">IF(ISTEXT(VLOOKUP(A33,Agents,2,FALSE())),VLOOKUP(A33,Agents,28,FALSE()),"")</f>
        <v>Citoyenneté</v>
      </c>
      <c r="D33" s="95" t="str">
        <f aca="false">IF(ISTEXT(VLOOKUP(A33,Agents,2,FALSE())),VLOOKUP(A33,Agents,26,FALSE()),"")</f>
        <v>Rédacteur</v>
      </c>
      <c r="E33" s="129" t="str">
        <f aca="false">IF(ISTEXT(VLOOKUP(A33,Agents,2,FALSE())),VLOOKUP(A33,Agents,27,FALSE()),"")</f>
        <v>B</v>
      </c>
      <c r="F33" s="104" t="n">
        <f aca="false">IF(ISTEXT(VLOOKUP(A33,Agents,2,FALSE())),VLOOKUP(A33,Agents,29,FALSE()),"")</f>
        <v>40179</v>
      </c>
      <c r="G33" s="104" t="n">
        <f aca="false">IF(ISTEXT(VLOOKUP(A33,Agents,2,FALSE())),VLOOKUP(A33,Agents,31,FALSE()),"")</f>
        <v>40179</v>
      </c>
      <c r="H33" s="104" t="n">
        <f aca="false">IF(E33="C",IF(ISTEXT(VLOOKUP(A33,FPPE_C,2,FALSE())),VLOOKUP(A33,FPPE_C,6,FALSE()),""),IF(ISTEXT(VLOOKUP(A33,FPPE_A_B,2,FALSE())),VLOOKUP(A33,FPPE_A_B,6,FALSE()),""))</f>
        <v>40908</v>
      </c>
      <c r="I33" s="130" t="str">
        <f aca="false">IF(ISTEXT(VLOOKUP(A33,FPPR,2,FALSE())),VLOOKUP(A33,FPPR,6,FALSE()),"")</f>
        <v/>
      </c>
      <c r="J33" s="104" t="n">
        <f aca="false">MAX(O33:X33)</f>
        <v>46387</v>
      </c>
      <c r="K33" s="108" t="n">
        <f aca="false">VLOOKUP($C$1,Catégories_Formations,2,FALSE())*COUNT(O33:X33)</f>
        <v>6</v>
      </c>
      <c r="L33" s="107"/>
      <c r="M33" s="108" t="n">
        <f aca="false">SUMIF('Actions suivies'!A:A,A:A,'Actions suivies'!S:S)</f>
        <v>0</v>
      </c>
      <c r="N33" s="108" t="n">
        <f aca="false">K33-L33-M33</f>
        <v>6</v>
      </c>
      <c r="O33" s="104" t="n">
        <f aca="false">IF(DAY(MAX(Date_FPTLC,F33:I33))&lt;DAY(DATE(YEAR(MAX(Date_FPTLC,F33:I33)),MONTH(MAX(Date_FPTLC,F33:I33))+1,0)),DATE(YEAR(MAX(Date_FPTLC,F33:I33))++FPTLC_Période,MONTH(MAX(Date_FPTLC,F33:I33)),DAY(MAX(Date_FPTLC,F33:I33)))-1,DATE(YEAR(MAX(Date_FPTLC,F33:I33))+FPTLC_Période,MONTH(MAX(Date_FPTLC,F33:I33)),DAY(MAX(Date_FPTLC,F33:I33))))</f>
        <v>42735</v>
      </c>
      <c r="P33" s="104" t="n">
        <f aca="true">IF(O33&lt;TODAY(),DATE(YEAR(O33)+FPTLC_Période,MONTH(O33),DAY(O33)),"")</f>
        <v>44561</v>
      </c>
      <c r="Q33" s="104" t="n">
        <f aca="true">IF(P33&lt;TODAY(),DATE(YEAR(O33)+FPTLC_Période*2,MONTH(O33),DAY(O33)),"")</f>
        <v>46387</v>
      </c>
      <c r="R33" s="104" t="str">
        <f aca="true">IF(Q33&lt;TODAY(),DATE(YEAR(O33)+FPTLC_Période*3,MONTH(O33),DAY(O33)),"")</f>
        <v/>
      </c>
      <c r="S33" s="104" t="str">
        <f aca="true">IF(R33&lt;TODAY(),DATE(YEAR(O33)+FPTLC_Période*4,MONTH(O33),DAY(O33)),"")</f>
        <v/>
      </c>
      <c r="T33" s="104" t="str">
        <f aca="true">IF(S33&lt;TODAY(),DATE(YEAR(O33)+FPTLC_Période*5,MONTH(O33),DAY(O33)),"")</f>
        <v/>
      </c>
      <c r="U33" s="104" t="str">
        <f aca="true">IF(T33&lt;TODAY(),DATE(YEAR(O33)+FPTLC_Période*6,MONTH(O33),DAY(O33)),"")</f>
        <v/>
      </c>
      <c r="V33" s="104" t="str">
        <f aca="true">IF(U33&lt;TODAY(),DATE(YEAR(O33)+FPTLC_Période*7,MONTH(O33),DAY(O33)),"")</f>
        <v/>
      </c>
      <c r="W33" s="104" t="str">
        <f aca="true">IF(V33&lt;TODAY(),DATE(YEAR(O33)+FPTLC_Période*8,MONTH(O33),DAY(O33)),"")</f>
        <v/>
      </c>
      <c r="X33" s="104" t="str">
        <f aca="true">IF(W33&lt;TODAY(),DATE(YEAR(O33)+FPTLC_Période*9,MONTH(O33),DAY(O33)),"")</f>
        <v/>
      </c>
    </row>
    <row r="34" customFormat="false" ht="12" hidden="false" customHeight="false" outlineLevel="0" collapsed="false">
      <c r="A34" s="103" t="s">
        <v>178</v>
      </c>
      <c r="B34" s="95" t="str">
        <f aca="false">IF(ISTEXT(VLOOKUP(A34,Agents,2,FALSE())),VLOOKUP(A34,Agents,2,FALSE())&amp;" "&amp;VLOOKUP(A34,Agents,3,FALSE()),"")</f>
        <v>MARTIN Paul</v>
      </c>
      <c r="C34" s="95" t="str">
        <f aca="false">IF(ISTEXT(VLOOKUP(A34,Agents,2,FALSE())),VLOOKUP(A34,Agents,28,FALSE()),"")</f>
        <v>Espaces Verts</v>
      </c>
      <c r="D34" s="95" t="str">
        <f aca="false">IF(ISTEXT(VLOOKUP(A34,Agents,2,FALSE())),VLOOKUP(A34,Agents,26,FALSE()),"")</f>
        <v>Technicien</v>
      </c>
      <c r="E34" s="129" t="str">
        <f aca="false">IF(ISTEXT(VLOOKUP(A34,Agents,2,FALSE())),VLOOKUP(A34,Agents,27,FALSE()),"")</f>
        <v>B</v>
      </c>
      <c r="F34" s="104" t="n">
        <f aca="false">IF(ISTEXT(VLOOKUP(A34,Agents,2,FALSE())),VLOOKUP(A34,Agents,29,FALSE()),"")</f>
        <v>39873</v>
      </c>
      <c r="G34" s="104" t="n">
        <f aca="false">IF(ISTEXT(VLOOKUP(A34,Agents,2,FALSE())),VLOOKUP(A34,Agents,31,FALSE()),"")</f>
        <v>39873</v>
      </c>
      <c r="H34" s="104" t="n">
        <f aca="false">IF(E34="C",IF(ISTEXT(VLOOKUP(A34,FPPE_C,2,FALSE())),VLOOKUP(A34,FPPE_C,6,FALSE()),""),IF(ISTEXT(VLOOKUP(A34,FPPE_A_B,2,FALSE())),VLOOKUP(A34,FPPE_A_B,6,FALSE()),""))</f>
        <v>40602</v>
      </c>
      <c r="I34" s="130" t="str">
        <f aca="false">IF(ISTEXT(VLOOKUP(A34,FPPR,2,FALSE())),VLOOKUP(A34,FPPR,6,FALSE()),"")</f>
        <v/>
      </c>
      <c r="J34" s="104" t="n">
        <f aca="false">MAX(O34:X34)</f>
        <v>47907</v>
      </c>
      <c r="K34" s="108" t="n">
        <f aca="false">VLOOKUP($C$1,Catégories_Formations,2,FALSE())*COUNT(O34:X34)</f>
        <v>8</v>
      </c>
      <c r="L34" s="107"/>
      <c r="M34" s="108" t="n">
        <f aca="false">SUMIF('Actions suivies'!A:A,A:A,'Actions suivies'!S:S)</f>
        <v>0</v>
      </c>
      <c r="N34" s="108" t="n">
        <f aca="false">K34-L34-M34</f>
        <v>8</v>
      </c>
      <c r="O34" s="104" t="n">
        <f aca="false">IF(DAY(MAX(Date_FPTLC,F34:I34))&lt;DAY(DATE(YEAR(MAX(Date_FPTLC,F34:I34)),MONTH(MAX(Date_FPTLC,F34:I34))+1,0)),DATE(YEAR(MAX(Date_FPTLC,F34:I34))++FPTLC_Période,MONTH(MAX(Date_FPTLC,F34:I34)),DAY(MAX(Date_FPTLC,F34:I34)))-1,DATE(YEAR(MAX(Date_FPTLC,F34:I34))+FPTLC_Période,MONTH(MAX(Date_FPTLC,F34:I34)),DAY(MAX(Date_FPTLC,F34:I34))))</f>
        <v>42428</v>
      </c>
      <c r="P34" s="104" t="n">
        <f aca="true">IF(O34&lt;TODAY(),DATE(YEAR(O34)+FPTLC_Période,MONTH(O34),DAY(O34)),"")</f>
        <v>44255</v>
      </c>
      <c r="Q34" s="104" t="n">
        <f aca="true">IF(P34&lt;TODAY(),DATE(YEAR(O34)+FPTLC_Période*2,MONTH(O34),DAY(O34)),"")</f>
        <v>46081</v>
      </c>
      <c r="R34" s="104" t="n">
        <f aca="true">IF(Q34&lt;TODAY(),DATE(YEAR(O34)+FPTLC_Période*3,MONTH(O34),DAY(O34)),"")</f>
        <v>47907</v>
      </c>
      <c r="S34" s="104" t="str">
        <f aca="true">IF(R34&lt;TODAY(),DATE(YEAR(O34)+FPTLC_Période*4,MONTH(O34),DAY(O34)),"")</f>
        <v/>
      </c>
      <c r="T34" s="104" t="str">
        <f aca="true">IF(S34&lt;TODAY(),DATE(YEAR(O34)+FPTLC_Période*5,MONTH(O34),DAY(O34)),"")</f>
        <v/>
      </c>
      <c r="U34" s="104" t="str">
        <f aca="true">IF(T34&lt;TODAY(),DATE(YEAR(O34)+FPTLC_Période*6,MONTH(O34),DAY(O34)),"")</f>
        <v/>
      </c>
      <c r="V34" s="104" t="str">
        <f aca="true">IF(U34&lt;TODAY(),DATE(YEAR(O34)+FPTLC_Période*7,MONTH(O34),DAY(O34)),"")</f>
        <v/>
      </c>
      <c r="W34" s="104" t="str">
        <f aca="true">IF(V34&lt;TODAY(),DATE(YEAR(O34)+FPTLC_Période*8,MONTH(O34),DAY(O34)),"")</f>
        <v/>
      </c>
      <c r="X34" s="104" t="str">
        <f aca="true">IF(W34&lt;TODAY(),DATE(YEAR(O34)+FPTLC_Période*9,MONTH(O34),DAY(O34)),"")</f>
        <v/>
      </c>
    </row>
    <row r="35" customFormat="false" ht="12" hidden="false" customHeight="false" outlineLevel="0" collapsed="false">
      <c r="A35" s="103" t="s">
        <v>142</v>
      </c>
      <c r="B35" s="95" t="str">
        <f aca="false">IF(ISTEXT(VLOOKUP(A35,Agents,2,FALSE())),VLOOKUP(A35,Agents,2,FALSE())&amp;" "&amp;VLOOKUP(A35,Agents,3,FALSE()),"")</f>
        <v>MONET Claude</v>
      </c>
      <c r="C35" s="95" t="str">
        <f aca="false">IF(ISTEXT(VLOOKUP(A35,Agents,2,FALSE())),VLOOKUP(A35,Agents,28,FALSE()),"")</f>
        <v>Musée</v>
      </c>
      <c r="D35" s="95" t="str">
        <f aca="false">IF(ISTEXT(VLOOKUP(A35,Agents,2,FALSE())),VLOOKUP(A35,Agents,26,FALSE()),"")</f>
        <v>Attaché du patrimoine</v>
      </c>
      <c r="E35" s="129" t="str">
        <f aca="false">IF(ISTEXT(VLOOKUP(A35,Agents,2,FALSE())),VLOOKUP(A35,Agents,27,FALSE()),"")</f>
        <v>A</v>
      </c>
      <c r="F35" s="104" t="n">
        <f aca="false">IF(ISTEXT(VLOOKUP(A35,Agents,2,FALSE())),VLOOKUP(A35,Agents,29,FALSE()),"")</f>
        <v>1</v>
      </c>
      <c r="G35" s="104" t="n">
        <f aca="false">IF(ISTEXT(VLOOKUP(A35,Agents,2,FALSE())),VLOOKUP(A35,Agents,31,FALSE()),"")</f>
        <v>1</v>
      </c>
      <c r="H35" s="104" t="str">
        <f aca="false">IF(E35="C",IF(ISTEXT(VLOOKUP(A35,FPPE_C,2,FALSE())),VLOOKUP(A35,FPPE_C,6,FALSE()),""),IF(ISTEXT(VLOOKUP(A35,FPPE_A_B,2,FALSE())),VLOOKUP(A35,FPPE_A_B,6,FALSE()),""))</f>
        <v/>
      </c>
      <c r="I35" s="130" t="str">
        <f aca="false">IF(ISTEXT(VLOOKUP(A35,FPPR,2,FALSE())),VLOOKUP(A35,FPPR,6,FALSE()),"")</f>
        <v/>
      </c>
      <c r="J35" s="104" t="n">
        <f aca="false">MAX(O35:X35)</f>
        <v>46934</v>
      </c>
      <c r="K35" s="108" t="n">
        <f aca="false">VLOOKUP($C$1,Catégories_Formations,2,FALSE())*COUNT(O35:X35)</f>
        <v>8</v>
      </c>
      <c r="L35" s="107"/>
      <c r="M35" s="108" t="n">
        <f aca="false">SUMIF('Actions suivies'!A:A,A:A,'Actions suivies'!S:S)</f>
        <v>0</v>
      </c>
      <c r="N35" s="108" t="n">
        <f aca="false">K35-L35-M35</f>
        <v>8</v>
      </c>
      <c r="O35" s="104" t="n">
        <f aca="false">IF(DAY(MAX(Date_FPTLC,F35:I35))&lt;DAY(DATE(YEAR(MAX(Date_FPTLC,F35:I35)),MONTH(MAX(Date_FPTLC,F35:I35))+1,0)),DATE(YEAR(MAX(Date_FPTLC,F35:I35))++FPTLC_Période,MONTH(MAX(Date_FPTLC,F35:I35)),DAY(MAX(Date_FPTLC,F35:I35)))-1,DATE(YEAR(MAX(Date_FPTLC,F35:I35))+FPTLC_Période,MONTH(MAX(Date_FPTLC,F35:I35)),DAY(MAX(Date_FPTLC,F35:I35))))</f>
        <v>41455</v>
      </c>
      <c r="P35" s="104" t="n">
        <f aca="true">IF(O35&lt;TODAY(),DATE(YEAR(O35)+FPTLC_Période,MONTH(O35),DAY(O35)),"")</f>
        <v>43281</v>
      </c>
      <c r="Q35" s="104" t="n">
        <f aca="true">IF(P35&lt;TODAY(),DATE(YEAR(O35)+FPTLC_Période*2,MONTH(O35),DAY(O35)),"")</f>
        <v>45107</v>
      </c>
      <c r="R35" s="104" t="n">
        <f aca="true">IF(Q35&lt;TODAY(),DATE(YEAR(O35)+FPTLC_Période*3,MONTH(O35),DAY(O35)),"")</f>
        <v>46934</v>
      </c>
      <c r="S35" s="104" t="str">
        <f aca="true">IF(R35&lt;TODAY(),DATE(YEAR(O35)+FPTLC_Période*4,MONTH(O35),DAY(O35)),"")</f>
        <v/>
      </c>
      <c r="T35" s="104" t="str">
        <f aca="true">IF(S35&lt;TODAY(),DATE(YEAR(O35)+FPTLC_Période*5,MONTH(O35),DAY(O35)),"")</f>
        <v/>
      </c>
      <c r="U35" s="104" t="str">
        <f aca="true">IF(T35&lt;TODAY(),DATE(YEAR(O35)+FPTLC_Période*6,MONTH(O35),DAY(O35)),"")</f>
        <v/>
      </c>
      <c r="V35" s="104" t="str">
        <f aca="true">IF(U35&lt;TODAY(),DATE(YEAR(O35)+FPTLC_Période*7,MONTH(O35),DAY(O35)),"")</f>
        <v/>
      </c>
      <c r="W35" s="104" t="str">
        <f aca="true">IF(V35&lt;TODAY(),DATE(YEAR(O35)+FPTLC_Période*8,MONTH(O35),DAY(O35)),"")</f>
        <v/>
      </c>
      <c r="X35" s="104" t="str">
        <f aca="true">IF(W35&lt;TODAY(),DATE(YEAR(O35)+FPTLC_Période*9,MONTH(O35),DAY(O35)),"")</f>
        <v/>
      </c>
    </row>
    <row r="36" customFormat="false" ht="12" hidden="false" customHeight="false" outlineLevel="0" collapsed="false">
      <c r="A36" s="103" t="s">
        <v>252</v>
      </c>
      <c r="B36" s="95" t="str">
        <f aca="false">IF(ISTEXT(VLOOKUP(A36,Agents,2,FALSE())),VLOOKUP(A36,Agents,2,FALSE())&amp;" "&amp;VLOOKUP(A36,Agents,3,FALSE()),"")</f>
        <v>VERLAINE Paul</v>
      </c>
      <c r="C36" s="95" t="str">
        <f aca="false">IF(ISTEXT(VLOOKUP(A36,Agents,2,FALSE())),VLOOKUP(A36,Agents,28,FALSE()),"")</f>
        <v>Voirie</v>
      </c>
      <c r="D36" s="95" t="str">
        <f aca="false">IF(ISTEXT(VLOOKUP(A36,Agents,2,FALSE())),VLOOKUP(A36,Agents,26,FALSE()),"")</f>
        <v>Adjoint technique</v>
      </c>
      <c r="E36" s="129" t="str">
        <f aca="false">IF(ISTEXT(VLOOKUP(A36,Agents,2,FALSE())),VLOOKUP(A36,Agents,27,FALSE()),"")</f>
        <v>C</v>
      </c>
      <c r="F36" s="104" t="n">
        <f aca="false">IF(ISTEXT(VLOOKUP(A36,Agents,2,FALSE())),VLOOKUP(A36,Agents,29,FALSE()),"")</f>
        <v>40269</v>
      </c>
      <c r="G36" s="104" t="n">
        <f aca="false">IF(ISTEXT(VLOOKUP(A36,Agents,2,FALSE())),VLOOKUP(A36,Agents,31,FALSE()),"")</f>
        <v>40269</v>
      </c>
      <c r="H36" s="104" t="str">
        <f aca="false">IF(E36="C",IF(ISTEXT(VLOOKUP(A36,FPPE_C,2,FALSE())),VLOOKUP(A36,FPPE_C,6,FALSE()),""),IF(ISTEXT(VLOOKUP(A36,FPPE_A_B,2,FALSE())),VLOOKUP(A36,FPPE_A_B,6,FALSE()),""))</f>
        <v/>
      </c>
      <c r="I36" s="130" t="str">
        <f aca="false">IF(ISTEXT(VLOOKUP(A36,FPPR,2,FALSE())),VLOOKUP(A36,FPPR,6,FALSE()),"")</f>
        <v/>
      </c>
      <c r="J36" s="104" t="n">
        <f aca="false">MAX(O36:X36)</f>
        <v>47573</v>
      </c>
      <c r="K36" s="108" t="n">
        <f aca="false">VLOOKUP($C$1,Catégories_Formations,2,FALSE())*COUNT(O36:X36)</f>
        <v>8</v>
      </c>
      <c r="L36" s="107"/>
      <c r="M36" s="108" t="n">
        <f aca="false">SUMIF('Actions suivies'!A:A,A:A,'Actions suivies'!S:S)</f>
        <v>0</v>
      </c>
      <c r="N36" s="108" t="n">
        <f aca="false">K36-L36-M36</f>
        <v>8</v>
      </c>
      <c r="O36" s="104" t="n">
        <f aca="false">IF(DAY(MAX(Date_FPTLC,F36:I36))&lt;DAY(DATE(YEAR(MAX(Date_FPTLC,F36:I36)),MONTH(MAX(Date_FPTLC,F36:I36))+1,0)),DATE(YEAR(MAX(Date_FPTLC,F36:I36))++FPTLC_Période,MONTH(MAX(Date_FPTLC,F36:I36)),DAY(MAX(Date_FPTLC,F36:I36)))-1,DATE(YEAR(MAX(Date_FPTLC,F36:I36))+FPTLC_Période,MONTH(MAX(Date_FPTLC,F36:I36)),DAY(MAX(Date_FPTLC,F36:I36))))</f>
        <v>42094</v>
      </c>
      <c r="P36" s="104" t="n">
        <f aca="true">IF(O36&lt;TODAY(),DATE(YEAR(O36)+FPTLC_Période,MONTH(O36),DAY(O36)),"")</f>
        <v>43921</v>
      </c>
      <c r="Q36" s="104" t="n">
        <f aca="true">IF(P36&lt;TODAY(),DATE(YEAR(O36)+FPTLC_Période*2,MONTH(O36),DAY(O36)),"")</f>
        <v>45747</v>
      </c>
      <c r="R36" s="104" t="n">
        <f aca="true">IF(Q36&lt;TODAY(),DATE(YEAR(O36)+FPTLC_Période*3,MONTH(O36),DAY(O36)),"")</f>
        <v>47573</v>
      </c>
      <c r="S36" s="104" t="str">
        <f aca="true">IF(R36&lt;TODAY(),DATE(YEAR(O36)+FPTLC_Période*4,MONTH(O36),DAY(O36)),"")</f>
        <v/>
      </c>
      <c r="T36" s="104" t="str">
        <f aca="true">IF(S36&lt;TODAY(),DATE(YEAR(O36)+FPTLC_Période*5,MONTH(O36),DAY(O36)),"")</f>
        <v/>
      </c>
      <c r="U36" s="104" t="str">
        <f aca="true">IF(T36&lt;TODAY(),DATE(YEAR(O36)+FPTLC_Période*6,MONTH(O36),DAY(O36)),"")</f>
        <v/>
      </c>
      <c r="V36" s="104" t="str">
        <f aca="true">IF(U36&lt;TODAY(),DATE(YEAR(O36)+FPTLC_Période*7,MONTH(O36),DAY(O36)),"")</f>
        <v/>
      </c>
      <c r="W36" s="104" t="str">
        <f aca="true">IF(V36&lt;TODAY(),DATE(YEAR(O36)+FPTLC_Période*8,MONTH(O36),DAY(O36)),"")</f>
        <v/>
      </c>
      <c r="X36" s="104" t="str">
        <f aca="true">IF(W36&lt;TODAY(),DATE(YEAR(O36)+FPTLC_Période*9,MONTH(O36),DAY(O36)),"")</f>
        <v/>
      </c>
    </row>
    <row r="37" s="95" customFormat="true" ht="12" hidden="false" customHeight="false" outlineLevel="0" collapsed="false">
      <c r="E37" s="129"/>
      <c r="I37" s="131"/>
    </row>
    <row r="38" s="95" customFormat="true" ht="12" hidden="false" customHeight="false" outlineLevel="0" collapsed="false">
      <c r="E38" s="129"/>
      <c r="I38" s="131"/>
      <c r="J38" s="104"/>
      <c r="O38" s="104"/>
      <c r="P38" s="104"/>
      <c r="Q38" s="104"/>
      <c r="R38" s="104"/>
      <c r="S38" s="104"/>
      <c r="T38" s="104"/>
      <c r="U38" s="104"/>
      <c r="V38" s="104"/>
      <c r="W38" s="104"/>
      <c r="X38" s="104"/>
    </row>
    <row r="39" s="95" customFormat="true" ht="12" hidden="false" customHeight="false" outlineLevel="0" collapsed="false">
      <c r="E39" s="129"/>
      <c r="I39" s="131"/>
    </row>
    <row r="40" s="95" customFormat="true" ht="12" hidden="false" customHeight="false" outlineLevel="0" collapsed="false">
      <c r="E40" s="129"/>
      <c r="I40" s="131"/>
    </row>
    <row r="41" s="95" customFormat="true" ht="12" hidden="false" customHeight="false" outlineLevel="0" collapsed="false">
      <c r="E41" s="129"/>
      <c r="I41" s="131"/>
    </row>
    <row r="42" s="95" customFormat="true" ht="12" hidden="false" customHeight="false" outlineLevel="0" collapsed="false">
      <c r="E42" s="129"/>
      <c r="I42" s="131"/>
    </row>
    <row r="43" s="95" customFormat="true" ht="12" hidden="false" customHeight="false" outlineLevel="0" collapsed="false">
      <c r="E43" s="129"/>
      <c r="I43" s="131"/>
    </row>
    <row r="44" s="95" customFormat="true" ht="12" hidden="false" customHeight="false" outlineLevel="0" collapsed="false">
      <c r="E44" s="129"/>
      <c r="I44" s="131"/>
    </row>
    <row r="45" s="95" customFormat="true" ht="12" hidden="false" customHeight="false" outlineLevel="0" collapsed="false">
      <c r="E45" s="129"/>
      <c r="I45" s="131"/>
    </row>
    <row r="46" s="95" customFormat="true" ht="12" hidden="false" customHeight="false" outlineLevel="0" collapsed="false">
      <c r="E46" s="129"/>
      <c r="I46" s="131"/>
    </row>
    <row r="47" s="95" customFormat="true" ht="12" hidden="false" customHeight="false" outlineLevel="0" collapsed="false">
      <c r="E47" s="129"/>
      <c r="I47" s="131"/>
    </row>
    <row r="48" s="95" customFormat="true" ht="12" hidden="false" customHeight="false" outlineLevel="0" collapsed="false">
      <c r="E48" s="129"/>
      <c r="I48" s="131"/>
    </row>
    <row r="49" s="95" customFormat="true" ht="12" hidden="false" customHeight="false" outlineLevel="0" collapsed="false">
      <c r="E49" s="129"/>
      <c r="I49" s="131"/>
    </row>
    <row r="50" s="95" customFormat="true" ht="12" hidden="false" customHeight="false" outlineLevel="0" collapsed="false">
      <c r="E50" s="129"/>
      <c r="I50" s="131"/>
    </row>
    <row r="51" s="95" customFormat="true" ht="12" hidden="false" customHeight="false" outlineLevel="0" collapsed="false">
      <c r="E51" s="129"/>
      <c r="I51" s="131"/>
    </row>
    <row r="52" s="95" customFormat="true" ht="12" hidden="false" customHeight="false" outlineLevel="0" collapsed="false">
      <c r="E52" s="129"/>
      <c r="I52" s="131"/>
    </row>
    <row r="53" s="95" customFormat="true" ht="12" hidden="false" customHeight="false" outlineLevel="0" collapsed="false">
      <c r="E53" s="129"/>
      <c r="I53" s="131"/>
    </row>
    <row r="54" s="95" customFormat="true" ht="12" hidden="false" customHeight="false" outlineLevel="0" collapsed="false">
      <c r="E54" s="129"/>
      <c r="I54" s="131"/>
    </row>
    <row r="55" s="95" customFormat="true" ht="12" hidden="false" customHeight="false" outlineLevel="0" collapsed="false">
      <c r="E55" s="129"/>
      <c r="I55" s="131"/>
    </row>
    <row r="56" s="95" customFormat="true" ht="12" hidden="false" customHeight="false" outlineLevel="0" collapsed="false">
      <c r="E56" s="129"/>
      <c r="I56" s="131"/>
    </row>
    <row r="57" s="95" customFormat="true" ht="12" hidden="false" customHeight="false" outlineLevel="0" collapsed="false">
      <c r="E57" s="129"/>
      <c r="I57" s="131"/>
    </row>
    <row r="58" s="95" customFormat="true" ht="12" hidden="false" customHeight="false" outlineLevel="0" collapsed="false">
      <c r="E58" s="129"/>
      <c r="I58" s="131"/>
    </row>
    <row r="59" s="95" customFormat="true" ht="12" hidden="false" customHeight="false" outlineLevel="0" collapsed="false">
      <c r="E59" s="129"/>
      <c r="I59" s="131"/>
    </row>
    <row r="60" s="95" customFormat="true" ht="12" hidden="false" customHeight="false" outlineLevel="0" collapsed="false">
      <c r="E60" s="129"/>
      <c r="I60" s="131"/>
    </row>
    <row r="61" s="95" customFormat="true" ht="12" hidden="false" customHeight="false" outlineLevel="0" collapsed="false">
      <c r="E61" s="129"/>
      <c r="I61" s="131"/>
    </row>
    <row r="62" s="95" customFormat="true" ht="12" hidden="false" customHeight="false" outlineLevel="0" collapsed="false">
      <c r="E62" s="129"/>
      <c r="I62" s="131"/>
    </row>
    <row r="63" s="95" customFormat="true" ht="12" hidden="false" customHeight="false" outlineLevel="0" collapsed="false">
      <c r="E63" s="129"/>
      <c r="I63" s="131"/>
    </row>
    <row r="64" s="95" customFormat="true" ht="12" hidden="false" customHeight="false" outlineLevel="0" collapsed="false">
      <c r="E64" s="129"/>
      <c r="I64" s="131"/>
    </row>
    <row r="65" s="95" customFormat="true" ht="12" hidden="false" customHeight="false" outlineLevel="0" collapsed="false">
      <c r="E65" s="129"/>
      <c r="I65" s="131"/>
    </row>
    <row r="66" s="95" customFormat="true" ht="12" hidden="false" customHeight="false" outlineLevel="0" collapsed="false">
      <c r="E66" s="129"/>
      <c r="I66" s="131"/>
    </row>
    <row r="67" s="95" customFormat="true" ht="12" hidden="false" customHeight="false" outlineLevel="0" collapsed="false">
      <c r="E67" s="129"/>
      <c r="I67" s="131"/>
    </row>
    <row r="68" s="95" customFormat="true" ht="12" hidden="false" customHeight="false" outlineLevel="0" collapsed="false">
      <c r="E68" s="129"/>
      <c r="I68" s="131"/>
    </row>
    <row r="69" s="95" customFormat="true" ht="12" hidden="false" customHeight="false" outlineLevel="0" collapsed="false">
      <c r="E69" s="129"/>
      <c r="I69" s="131"/>
    </row>
    <row r="70" s="95" customFormat="true" ht="12" hidden="false" customHeight="false" outlineLevel="0" collapsed="false">
      <c r="E70" s="129"/>
      <c r="I70" s="131"/>
    </row>
    <row r="71" s="95" customFormat="true" ht="12" hidden="false" customHeight="false" outlineLevel="0" collapsed="false">
      <c r="E71" s="129"/>
      <c r="I71" s="131"/>
    </row>
    <row r="72" s="95" customFormat="true" ht="12" hidden="false" customHeight="false" outlineLevel="0" collapsed="false">
      <c r="E72" s="129"/>
      <c r="I72" s="131"/>
    </row>
    <row r="73" s="95" customFormat="true" ht="12" hidden="false" customHeight="false" outlineLevel="0" collapsed="false">
      <c r="E73" s="129"/>
      <c r="I73" s="131"/>
    </row>
    <row r="74" s="95" customFormat="true" ht="12" hidden="false" customHeight="false" outlineLevel="0" collapsed="false">
      <c r="E74" s="129"/>
      <c r="I74" s="131"/>
    </row>
    <row r="75" s="95" customFormat="true" ht="12" hidden="false" customHeight="false" outlineLevel="0" collapsed="false">
      <c r="E75" s="129"/>
      <c r="I75" s="131"/>
    </row>
    <row r="76" s="95" customFormat="true" ht="12" hidden="false" customHeight="false" outlineLevel="0" collapsed="false">
      <c r="E76" s="129"/>
      <c r="I76" s="131"/>
    </row>
    <row r="77" s="95" customFormat="true" ht="12" hidden="false" customHeight="false" outlineLevel="0" collapsed="false">
      <c r="E77" s="129"/>
      <c r="I77" s="131"/>
    </row>
    <row r="78" s="95" customFormat="true" ht="12" hidden="false" customHeight="false" outlineLevel="0" collapsed="false">
      <c r="E78" s="129"/>
      <c r="I78" s="131"/>
    </row>
    <row r="79" s="95" customFormat="true" ht="12" hidden="false" customHeight="false" outlineLevel="0" collapsed="false">
      <c r="E79" s="129"/>
      <c r="I79" s="131"/>
    </row>
    <row r="80" s="95" customFormat="true" ht="12" hidden="false" customHeight="false" outlineLevel="0" collapsed="false">
      <c r="E80" s="129"/>
      <c r="I80" s="131"/>
    </row>
    <row r="81" s="95" customFormat="true" ht="12" hidden="false" customHeight="false" outlineLevel="0" collapsed="false">
      <c r="E81" s="129"/>
      <c r="I81" s="131"/>
    </row>
    <row r="82" s="95" customFormat="true" ht="12" hidden="false" customHeight="false" outlineLevel="0" collapsed="false">
      <c r="E82" s="129"/>
      <c r="I82" s="131"/>
    </row>
    <row r="83" s="95" customFormat="true" ht="12" hidden="false" customHeight="false" outlineLevel="0" collapsed="false">
      <c r="E83" s="129"/>
      <c r="I83" s="131"/>
    </row>
    <row r="84" s="95" customFormat="true" ht="12" hidden="false" customHeight="false" outlineLevel="0" collapsed="false">
      <c r="E84" s="129"/>
      <c r="I84" s="131"/>
    </row>
    <row r="85" s="95" customFormat="true" ht="12" hidden="false" customHeight="false" outlineLevel="0" collapsed="false">
      <c r="E85" s="129"/>
      <c r="I85" s="131"/>
    </row>
    <row r="86" s="95" customFormat="true" ht="12" hidden="false" customHeight="false" outlineLevel="0" collapsed="false">
      <c r="E86" s="129"/>
      <c r="I86" s="131"/>
    </row>
    <row r="87" s="95" customFormat="true" ht="12" hidden="false" customHeight="false" outlineLevel="0" collapsed="false">
      <c r="E87" s="129"/>
      <c r="I87" s="131"/>
    </row>
    <row r="88" s="95" customFormat="true" ht="12" hidden="false" customHeight="false" outlineLevel="0" collapsed="false">
      <c r="E88" s="129"/>
      <c r="I88" s="131"/>
    </row>
    <row r="89" s="95" customFormat="true" ht="12" hidden="false" customHeight="false" outlineLevel="0" collapsed="false">
      <c r="E89" s="129"/>
      <c r="I89" s="131"/>
    </row>
    <row r="90" s="95" customFormat="true" ht="12" hidden="false" customHeight="false" outlineLevel="0" collapsed="false">
      <c r="E90" s="129"/>
      <c r="I90" s="131"/>
    </row>
    <row r="91" s="95" customFormat="true" ht="12" hidden="false" customHeight="false" outlineLevel="0" collapsed="false">
      <c r="E91" s="129"/>
      <c r="I91" s="131"/>
    </row>
    <row r="92" s="95" customFormat="true" ht="12" hidden="false" customHeight="false" outlineLevel="0" collapsed="false">
      <c r="E92" s="129"/>
      <c r="I92" s="131"/>
    </row>
    <row r="93" s="95" customFormat="true" ht="12" hidden="false" customHeight="false" outlineLevel="0" collapsed="false">
      <c r="E93" s="129"/>
      <c r="I93" s="131"/>
    </row>
    <row r="94" s="95" customFormat="true" ht="12" hidden="false" customHeight="false" outlineLevel="0" collapsed="false">
      <c r="E94" s="129"/>
      <c r="I94" s="131"/>
    </row>
    <row r="95" s="95" customFormat="true" ht="12" hidden="false" customHeight="false" outlineLevel="0" collapsed="false">
      <c r="E95" s="129"/>
      <c r="I95" s="131"/>
    </row>
    <row r="96" s="95" customFormat="true" ht="12" hidden="false" customHeight="false" outlineLevel="0" collapsed="false">
      <c r="E96" s="129"/>
      <c r="I96" s="131"/>
    </row>
    <row r="97" s="95" customFormat="true" ht="12" hidden="false" customHeight="false" outlineLevel="0" collapsed="false">
      <c r="E97" s="129"/>
      <c r="I97" s="131"/>
    </row>
    <row r="98" s="95" customFormat="true" ht="12" hidden="false" customHeight="false" outlineLevel="0" collapsed="false">
      <c r="E98" s="129"/>
      <c r="I98" s="131"/>
    </row>
    <row r="99" s="95" customFormat="true" ht="12" hidden="false" customHeight="false" outlineLevel="0" collapsed="false">
      <c r="E99" s="129"/>
      <c r="I99" s="131"/>
    </row>
    <row r="100" s="95" customFormat="true" ht="12" hidden="false" customHeight="false" outlineLevel="0" collapsed="false">
      <c r="E100" s="129"/>
      <c r="I100" s="131"/>
    </row>
    <row r="101" s="95" customFormat="true" ht="12" hidden="false" customHeight="false" outlineLevel="0" collapsed="false">
      <c r="E101" s="129"/>
      <c r="I101" s="131"/>
    </row>
    <row r="102" s="95" customFormat="true" ht="12" hidden="false" customHeight="false" outlineLevel="0" collapsed="false">
      <c r="E102" s="129"/>
      <c r="I102" s="131"/>
    </row>
    <row r="103" s="95" customFormat="true" ht="12" hidden="false" customHeight="false" outlineLevel="0" collapsed="false">
      <c r="E103" s="129"/>
      <c r="I103" s="131"/>
    </row>
    <row r="104" s="95" customFormat="true" ht="12" hidden="false" customHeight="false" outlineLevel="0" collapsed="false">
      <c r="E104" s="129"/>
      <c r="I104" s="131"/>
    </row>
    <row r="105" s="95" customFormat="true" ht="12" hidden="false" customHeight="false" outlineLevel="0" collapsed="false">
      <c r="E105" s="129"/>
      <c r="I105" s="131"/>
    </row>
    <row r="106" s="95" customFormat="true" ht="12" hidden="false" customHeight="false" outlineLevel="0" collapsed="false">
      <c r="E106" s="129"/>
      <c r="I106" s="131"/>
    </row>
    <row r="107" s="95" customFormat="true" ht="12" hidden="false" customHeight="false" outlineLevel="0" collapsed="false">
      <c r="E107" s="129"/>
      <c r="I107" s="131"/>
    </row>
    <row r="108" s="95" customFormat="true" ht="12" hidden="false" customHeight="false" outlineLevel="0" collapsed="false">
      <c r="E108" s="129"/>
      <c r="I108" s="131"/>
    </row>
    <row r="109" s="95" customFormat="true" ht="12" hidden="false" customHeight="false" outlineLevel="0" collapsed="false">
      <c r="E109" s="129"/>
      <c r="I109" s="131"/>
    </row>
    <row r="110" s="95" customFormat="true" ht="12" hidden="false" customHeight="false" outlineLevel="0" collapsed="false">
      <c r="E110" s="129"/>
      <c r="I110" s="131"/>
    </row>
    <row r="111" s="95" customFormat="true" ht="12" hidden="false" customHeight="false" outlineLevel="0" collapsed="false">
      <c r="E111" s="129"/>
      <c r="I111" s="131"/>
    </row>
    <row r="112" s="95" customFormat="true" ht="12" hidden="false" customHeight="false" outlineLevel="0" collapsed="false">
      <c r="E112" s="129"/>
      <c r="I112" s="131"/>
    </row>
    <row r="113" s="95" customFormat="true" ht="12" hidden="false" customHeight="false" outlineLevel="0" collapsed="false">
      <c r="E113" s="129"/>
      <c r="I113" s="131"/>
    </row>
    <row r="114" s="95" customFormat="true" ht="12" hidden="false" customHeight="false" outlineLevel="0" collapsed="false">
      <c r="E114" s="129"/>
      <c r="I114" s="131"/>
    </row>
    <row r="115" s="95" customFormat="true" ht="12" hidden="false" customHeight="false" outlineLevel="0" collapsed="false">
      <c r="E115" s="129"/>
      <c r="I115" s="131"/>
    </row>
    <row r="116" s="95" customFormat="true" ht="12" hidden="false" customHeight="false" outlineLevel="0" collapsed="false">
      <c r="E116" s="129"/>
      <c r="I116" s="131"/>
    </row>
    <row r="117" s="95" customFormat="true" ht="12" hidden="false" customHeight="false" outlineLevel="0" collapsed="false">
      <c r="E117" s="129"/>
      <c r="I117" s="131"/>
    </row>
    <row r="118" s="95" customFormat="true" ht="12" hidden="false" customHeight="false" outlineLevel="0" collapsed="false">
      <c r="E118" s="129"/>
      <c r="I118" s="131"/>
    </row>
    <row r="119" s="95" customFormat="true" ht="12" hidden="false" customHeight="false" outlineLevel="0" collapsed="false">
      <c r="E119" s="129"/>
      <c r="I119" s="131"/>
    </row>
    <row r="120" s="95" customFormat="true" ht="12" hidden="false" customHeight="false" outlineLevel="0" collapsed="false">
      <c r="E120" s="129"/>
      <c r="I120" s="131"/>
    </row>
    <row r="121" s="95" customFormat="true" ht="12" hidden="false" customHeight="false" outlineLevel="0" collapsed="false">
      <c r="E121" s="129"/>
      <c r="I121" s="131"/>
    </row>
    <row r="122" s="95" customFormat="true" ht="12" hidden="false" customHeight="false" outlineLevel="0" collapsed="false">
      <c r="E122" s="129"/>
      <c r="I122" s="131"/>
    </row>
    <row r="123" s="95" customFormat="true" ht="12" hidden="false" customHeight="false" outlineLevel="0" collapsed="false">
      <c r="E123" s="129"/>
      <c r="I123" s="131"/>
    </row>
    <row r="124" s="95" customFormat="true" ht="12" hidden="false" customHeight="false" outlineLevel="0" collapsed="false">
      <c r="E124" s="129"/>
      <c r="I124" s="131"/>
    </row>
    <row r="125" s="95" customFormat="true" ht="12" hidden="false" customHeight="false" outlineLevel="0" collapsed="false">
      <c r="E125" s="129"/>
      <c r="I125" s="131"/>
    </row>
    <row r="126" s="95" customFormat="true" ht="12" hidden="false" customHeight="false" outlineLevel="0" collapsed="false">
      <c r="E126" s="129"/>
      <c r="I126" s="131"/>
    </row>
    <row r="127" s="95" customFormat="true" ht="12" hidden="false" customHeight="false" outlineLevel="0" collapsed="false">
      <c r="E127" s="129"/>
      <c r="I127" s="131"/>
    </row>
    <row r="128" s="95" customFormat="true" ht="12" hidden="false" customHeight="false" outlineLevel="0" collapsed="false">
      <c r="E128" s="129"/>
      <c r="I128" s="131"/>
    </row>
    <row r="129" s="95" customFormat="true" ht="12" hidden="false" customHeight="false" outlineLevel="0" collapsed="false">
      <c r="E129" s="129"/>
      <c r="I129" s="131"/>
    </row>
    <row r="130" s="95" customFormat="true" ht="12" hidden="false" customHeight="false" outlineLevel="0" collapsed="false">
      <c r="E130" s="129"/>
      <c r="I130" s="131"/>
    </row>
    <row r="131" s="95" customFormat="true" ht="12" hidden="false" customHeight="false" outlineLevel="0" collapsed="false">
      <c r="E131" s="129"/>
      <c r="I131" s="131"/>
    </row>
    <row r="132" s="95" customFormat="true" ht="12" hidden="false" customHeight="false" outlineLevel="0" collapsed="false">
      <c r="E132" s="129"/>
      <c r="I132" s="131"/>
    </row>
    <row r="133" s="95" customFormat="true" ht="12" hidden="false" customHeight="false" outlineLevel="0" collapsed="false">
      <c r="E133" s="129"/>
      <c r="I133" s="131"/>
    </row>
    <row r="134" s="95" customFormat="true" ht="12" hidden="false" customHeight="false" outlineLevel="0" collapsed="false">
      <c r="E134" s="129"/>
      <c r="I134" s="131"/>
    </row>
    <row r="135" s="95" customFormat="true" ht="12" hidden="false" customHeight="false" outlineLevel="0" collapsed="false">
      <c r="E135" s="129"/>
      <c r="I135" s="131"/>
    </row>
    <row r="136" s="95" customFormat="true" ht="12" hidden="false" customHeight="false" outlineLevel="0" collapsed="false">
      <c r="E136" s="129"/>
      <c r="I136" s="131"/>
    </row>
    <row r="137" s="95" customFormat="true" ht="12" hidden="false" customHeight="false" outlineLevel="0" collapsed="false">
      <c r="E137" s="129"/>
      <c r="I137" s="131"/>
    </row>
    <row r="138" s="95" customFormat="true" ht="12" hidden="false" customHeight="false" outlineLevel="0" collapsed="false">
      <c r="E138" s="129"/>
      <c r="I138" s="131"/>
    </row>
    <row r="139" s="95" customFormat="true" ht="12" hidden="false" customHeight="false" outlineLevel="0" collapsed="false">
      <c r="E139" s="129"/>
      <c r="I139" s="131"/>
    </row>
    <row r="140" s="95" customFormat="true" ht="12" hidden="false" customHeight="false" outlineLevel="0" collapsed="false">
      <c r="E140" s="129"/>
      <c r="I140" s="131"/>
    </row>
    <row r="141" s="95" customFormat="true" ht="12" hidden="false" customHeight="false" outlineLevel="0" collapsed="false">
      <c r="E141" s="129"/>
      <c r="I141" s="131"/>
    </row>
    <row r="142" s="95" customFormat="true" ht="12" hidden="false" customHeight="false" outlineLevel="0" collapsed="false">
      <c r="E142" s="129"/>
      <c r="I142" s="131"/>
    </row>
    <row r="143" s="95" customFormat="true" ht="12" hidden="false" customHeight="false" outlineLevel="0" collapsed="false">
      <c r="E143" s="129"/>
      <c r="I143" s="131"/>
    </row>
    <row r="144" s="95" customFormat="true" ht="12" hidden="false" customHeight="false" outlineLevel="0" collapsed="false">
      <c r="E144" s="129"/>
      <c r="I144" s="131"/>
    </row>
    <row r="145" s="95" customFormat="true" ht="12" hidden="false" customHeight="false" outlineLevel="0" collapsed="false">
      <c r="E145" s="129"/>
      <c r="I145" s="131"/>
    </row>
    <row r="146" s="95" customFormat="true" ht="12" hidden="false" customHeight="false" outlineLevel="0" collapsed="false">
      <c r="E146" s="129"/>
      <c r="I146" s="131"/>
    </row>
    <row r="147" s="95" customFormat="true" ht="12" hidden="false" customHeight="false" outlineLevel="0" collapsed="false">
      <c r="E147" s="129"/>
      <c r="I147" s="131"/>
    </row>
    <row r="148" s="95" customFormat="true" ht="12" hidden="false" customHeight="false" outlineLevel="0" collapsed="false">
      <c r="E148" s="129"/>
      <c r="I148" s="131"/>
    </row>
    <row r="149" s="95" customFormat="true" ht="12" hidden="false" customHeight="false" outlineLevel="0" collapsed="false">
      <c r="E149" s="129"/>
      <c r="I149" s="131"/>
    </row>
    <row r="150" s="95" customFormat="true" ht="12" hidden="false" customHeight="false" outlineLevel="0" collapsed="false">
      <c r="E150" s="129"/>
      <c r="I150" s="131"/>
    </row>
    <row r="151" s="95" customFormat="true" ht="12" hidden="false" customHeight="false" outlineLevel="0" collapsed="false">
      <c r="E151" s="129"/>
      <c r="I151" s="131"/>
    </row>
    <row r="152" s="95" customFormat="true" ht="12" hidden="false" customHeight="false" outlineLevel="0" collapsed="false">
      <c r="E152" s="129"/>
      <c r="I152" s="131"/>
    </row>
    <row r="153" s="95" customFormat="true" ht="12" hidden="false" customHeight="false" outlineLevel="0" collapsed="false">
      <c r="E153" s="129"/>
      <c r="I153" s="131"/>
    </row>
    <row r="154" s="95" customFormat="true" ht="12" hidden="false" customHeight="false" outlineLevel="0" collapsed="false">
      <c r="E154" s="129"/>
      <c r="I154" s="131"/>
    </row>
    <row r="155" s="95" customFormat="true" ht="12" hidden="false" customHeight="false" outlineLevel="0" collapsed="false">
      <c r="E155" s="129"/>
      <c r="I155" s="131"/>
    </row>
    <row r="156" s="95" customFormat="true" ht="12" hidden="false" customHeight="false" outlineLevel="0" collapsed="false">
      <c r="E156" s="129"/>
      <c r="I156" s="131"/>
    </row>
    <row r="157" s="95" customFormat="true" ht="12" hidden="false" customHeight="false" outlineLevel="0" collapsed="false">
      <c r="E157" s="129"/>
      <c r="I157" s="131"/>
    </row>
    <row r="158" s="95" customFormat="true" ht="12" hidden="false" customHeight="false" outlineLevel="0" collapsed="false">
      <c r="E158" s="129"/>
      <c r="I158" s="131"/>
    </row>
    <row r="159" s="95" customFormat="true" ht="12" hidden="false" customHeight="false" outlineLevel="0" collapsed="false">
      <c r="E159" s="129"/>
      <c r="I159" s="131"/>
    </row>
    <row r="160" s="95" customFormat="true" ht="12" hidden="false" customHeight="false" outlineLevel="0" collapsed="false">
      <c r="E160" s="129"/>
      <c r="I160" s="131"/>
    </row>
    <row r="161" s="95" customFormat="true" ht="12" hidden="false" customHeight="false" outlineLevel="0" collapsed="false">
      <c r="E161" s="129"/>
      <c r="I161" s="131"/>
    </row>
    <row r="162" s="95" customFormat="true" ht="12" hidden="false" customHeight="false" outlineLevel="0" collapsed="false">
      <c r="E162" s="129"/>
      <c r="I162" s="131"/>
    </row>
    <row r="163" s="95" customFormat="true" ht="12" hidden="false" customHeight="false" outlineLevel="0" collapsed="false">
      <c r="E163" s="129"/>
      <c r="I163" s="131"/>
    </row>
    <row r="164" s="95" customFormat="true" ht="12" hidden="false" customHeight="false" outlineLevel="0" collapsed="false">
      <c r="E164" s="129"/>
      <c r="I164" s="131"/>
    </row>
    <row r="165" s="95" customFormat="true" ht="12" hidden="false" customHeight="false" outlineLevel="0" collapsed="false">
      <c r="E165" s="129"/>
      <c r="I165" s="131"/>
    </row>
    <row r="166" s="95" customFormat="true" ht="12" hidden="false" customHeight="false" outlineLevel="0" collapsed="false">
      <c r="E166" s="129"/>
      <c r="I166" s="131"/>
    </row>
    <row r="167" s="95" customFormat="true" ht="12" hidden="false" customHeight="false" outlineLevel="0" collapsed="false">
      <c r="E167" s="129"/>
      <c r="I167" s="131"/>
    </row>
    <row r="168" s="95" customFormat="true" ht="12" hidden="false" customHeight="false" outlineLevel="0" collapsed="false">
      <c r="E168" s="129"/>
      <c r="I168" s="131"/>
    </row>
    <row r="169" s="95" customFormat="true" ht="12" hidden="false" customHeight="false" outlineLevel="0" collapsed="false">
      <c r="E169" s="129"/>
      <c r="I169" s="131"/>
    </row>
    <row r="170" s="95" customFormat="true" ht="12" hidden="false" customHeight="false" outlineLevel="0" collapsed="false">
      <c r="E170" s="129"/>
      <c r="I170" s="131"/>
    </row>
    <row r="171" s="95" customFormat="true" ht="12" hidden="false" customHeight="false" outlineLevel="0" collapsed="false">
      <c r="E171" s="129"/>
      <c r="I171" s="131"/>
    </row>
    <row r="172" s="95" customFormat="true" ht="12" hidden="false" customHeight="false" outlineLevel="0" collapsed="false">
      <c r="E172" s="129"/>
      <c r="I172" s="131"/>
    </row>
    <row r="173" s="95" customFormat="true" ht="12" hidden="false" customHeight="false" outlineLevel="0" collapsed="false">
      <c r="E173" s="129"/>
      <c r="I173" s="131"/>
    </row>
    <row r="174" s="95" customFormat="true" ht="12" hidden="false" customHeight="false" outlineLevel="0" collapsed="false">
      <c r="E174" s="129"/>
      <c r="I174" s="131"/>
    </row>
    <row r="175" s="95" customFormat="true" ht="12" hidden="false" customHeight="false" outlineLevel="0" collapsed="false">
      <c r="E175" s="129"/>
      <c r="I175" s="131"/>
    </row>
    <row r="176" s="95" customFormat="true" ht="12" hidden="false" customHeight="false" outlineLevel="0" collapsed="false">
      <c r="E176" s="129"/>
      <c r="I176" s="131"/>
    </row>
    <row r="177" s="95" customFormat="true" ht="12" hidden="false" customHeight="false" outlineLevel="0" collapsed="false">
      <c r="E177" s="129"/>
      <c r="I177" s="131"/>
    </row>
    <row r="178" s="95" customFormat="true" ht="12" hidden="false" customHeight="false" outlineLevel="0" collapsed="false">
      <c r="E178" s="129"/>
      <c r="I178" s="131"/>
    </row>
    <row r="179" s="95" customFormat="true" ht="12" hidden="false" customHeight="false" outlineLevel="0" collapsed="false">
      <c r="E179" s="129"/>
      <c r="I179" s="131"/>
    </row>
    <row r="180" s="95" customFormat="true" ht="12" hidden="false" customHeight="false" outlineLevel="0" collapsed="false">
      <c r="E180" s="129"/>
      <c r="I180" s="131"/>
    </row>
    <row r="181" s="95" customFormat="true" ht="12" hidden="false" customHeight="false" outlineLevel="0" collapsed="false">
      <c r="E181" s="129"/>
      <c r="I181" s="131"/>
    </row>
    <row r="182" s="95" customFormat="true" ht="12" hidden="false" customHeight="false" outlineLevel="0" collapsed="false">
      <c r="E182" s="129"/>
      <c r="I182" s="131"/>
    </row>
    <row r="183" s="95" customFormat="true" ht="12" hidden="false" customHeight="false" outlineLevel="0" collapsed="false">
      <c r="E183" s="129"/>
      <c r="I183" s="131"/>
    </row>
    <row r="184" s="95" customFormat="true" ht="12" hidden="false" customHeight="false" outlineLevel="0" collapsed="false">
      <c r="E184" s="129"/>
      <c r="I184" s="131"/>
    </row>
    <row r="185" s="95" customFormat="true" ht="12" hidden="false" customHeight="false" outlineLevel="0" collapsed="false">
      <c r="E185" s="129"/>
      <c r="I185" s="131"/>
    </row>
    <row r="186" s="95" customFormat="true" ht="12" hidden="false" customHeight="false" outlineLevel="0" collapsed="false">
      <c r="E186" s="129"/>
      <c r="I186" s="131"/>
    </row>
    <row r="187" s="95" customFormat="true" ht="12" hidden="false" customHeight="false" outlineLevel="0" collapsed="false">
      <c r="E187" s="129"/>
      <c r="I187" s="131"/>
    </row>
    <row r="188" s="95" customFormat="true" ht="12" hidden="false" customHeight="false" outlineLevel="0" collapsed="false">
      <c r="E188" s="129"/>
      <c r="I188" s="131"/>
    </row>
    <row r="189" s="95" customFormat="true" ht="12" hidden="false" customHeight="false" outlineLevel="0" collapsed="false">
      <c r="E189" s="129"/>
      <c r="I189" s="131"/>
    </row>
    <row r="190" s="95" customFormat="true" ht="12" hidden="false" customHeight="false" outlineLevel="0" collapsed="false">
      <c r="E190" s="129"/>
      <c r="I190" s="131"/>
    </row>
    <row r="191" s="95" customFormat="true" ht="12" hidden="false" customHeight="false" outlineLevel="0" collapsed="false">
      <c r="E191" s="129"/>
      <c r="I191" s="131"/>
    </row>
    <row r="192" s="95" customFormat="true" ht="12" hidden="false" customHeight="false" outlineLevel="0" collapsed="false">
      <c r="E192" s="129"/>
      <c r="I192" s="131"/>
    </row>
    <row r="193" s="95" customFormat="true" ht="12" hidden="false" customHeight="false" outlineLevel="0" collapsed="false">
      <c r="E193" s="129"/>
      <c r="I193" s="131"/>
    </row>
    <row r="194" s="95" customFormat="true" ht="12" hidden="false" customHeight="false" outlineLevel="0" collapsed="false">
      <c r="E194" s="129"/>
      <c r="I194" s="131"/>
    </row>
    <row r="195" s="95" customFormat="true" ht="12" hidden="false" customHeight="false" outlineLevel="0" collapsed="false">
      <c r="E195" s="129"/>
      <c r="I195" s="131"/>
    </row>
    <row r="196" s="95" customFormat="true" ht="12" hidden="false" customHeight="false" outlineLevel="0" collapsed="false">
      <c r="E196" s="129"/>
      <c r="I196" s="131"/>
    </row>
    <row r="197" s="95" customFormat="true" ht="12" hidden="false" customHeight="false" outlineLevel="0" collapsed="false">
      <c r="E197" s="129"/>
      <c r="I197" s="131"/>
    </row>
    <row r="198" s="95" customFormat="true" ht="12" hidden="false" customHeight="false" outlineLevel="0" collapsed="false">
      <c r="E198" s="129"/>
      <c r="I198" s="131"/>
    </row>
    <row r="199" s="95" customFormat="true" ht="12" hidden="false" customHeight="false" outlineLevel="0" collapsed="false">
      <c r="E199" s="129"/>
      <c r="I199" s="131"/>
    </row>
    <row r="200" s="95" customFormat="true" ht="12" hidden="false" customHeight="false" outlineLevel="0" collapsed="false">
      <c r="E200" s="129"/>
      <c r="I200" s="131"/>
    </row>
    <row r="201" s="95" customFormat="true" ht="12" hidden="false" customHeight="false" outlineLevel="0" collapsed="false">
      <c r="E201" s="129"/>
      <c r="I201" s="131"/>
    </row>
    <row r="202" s="95" customFormat="true" ht="12" hidden="false" customHeight="false" outlineLevel="0" collapsed="false">
      <c r="E202" s="129"/>
      <c r="I202" s="131"/>
    </row>
    <row r="203" s="95" customFormat="true" ht="12" hidden="false" customHeight="false" outlineLevel="0" collapsed="false">
      <c r="E203" s="129"/>
      <c r="I203" s="131"/>
    </row>
    <row r="204" s="95" customFormat="true" ht="12" hidden="false" customHeight="false" outlineLevel="0" collapsed="false">
      <c r="E204" s="129"/>
      <c r="I204" s="131"/>
    </row>
    <row r="205" s="95" customFormat="true" ht="12" hidden="false" customHeight="false" outlineLevel="0" collapsed="false">
      <c r="E205" s="129"/>
      <c r="I205" s="131"/>
    </row>
    <row r="206" s="95" customFormat="true" ht="12" hidden="false" customHeight="false" outlineLevel="0" collapsed="false">
      <c r="E206" s="129"/>
      <c r="I206" s="131"/>
    </row>
    <row r="207" s="95" customFormat="true" ht="12" hidden="false" customHeight="false" outlineLevel="0" collapsed="false">
      <c r="E207" s="129"/>
      <c r="I207" s="131"/>
    </row>
    <row r="208" s="95" customFormat="true" ht="12" hidden="false" customHeight="false" outlineLevel="0" collapsed="false">
      <c r="E208" s="129"/>
      <c r="I208" s="131"/>
    </row>
    <row r="209" s="95" customFormat="true" ht="12" hidden="false" customHeight="false" outlineLevel="0" collapsed="false">
      <c r="E209" s="129"/>
      <c r="I209" s="131"/>
    </row>
    <row r="210" s="95" customFormat="true" ht="12" hidden="false" customHeight="false" outlineLevel="0" collapsed="false">
      <c r="E210" s="129"/>
      <c r="I210" s="131"/>
    </row>
    <row r="211" s="95" customFormat="true" ht="12" hidden="false" customHeight="false" outlineLevel="0" collapsed="false">
      <c r="E211" s="129"/>
      <c r="I211" s="131"/>
    </row>
    <row r="212" s="95" customFormat="true" ht="12" hidden="false" customHeight="false" outlineLevel="0" collapsed="false">
      <c r="E212" s="129"/>
      <c r="I212" s="131"/>
    </row>
    <row r="213" s="95" customFormat="true" ht="12" hidden="false" customHeight="false" outlineLevel="0" collapsed="false">
      <c r="E213" s="129"/>
      <c r="I213" s="131"/>
    </row>
  </sheetData>
  <sheetProtection sheet="true" objects="true" formatCells="false" formatColumns="false" formatRows="false" insertHyperlinks="false" sort="false" autoFilter="false" pivotTables="false"/>
  <autoFilter ref="A3:X36"/>
  <mergeCells count="1">
    <mergeCell ref="C1:N1"/>
  </mergeCells>
  <conditionalFormatting sqref="N4:N36">
    <cfRule type="cellIs" priority="2" operator="lessThan" aboveAverage="0" equalAverage="0" bottom="0" percent="0" rank="0" text="" dxfId="43">
      <formula>0</formula>
    </cfRule>
  </conditionalFormatting>
  <dataValidations count="1">
    <dataValidation allowBlank="true" errorStyle="stop" operator="between" showDropDown="false" showErrorMessage="true" showInputMessage="false" sqref="C1" type="list">
      <formula1>Lib_Cat_Form</formula1>
      <formula2>0</formula2>
    </dataValidation>
  </dataValidations>
  <printOptions headings="false" gridLines="false" gridLinesSet="true" horizontalCentered="true" verticalCentered="false"/>
  <pageMargins left="0.170138888888889" right="0.170138888888889" top="1.16041666666667" bottom="0.360416666666667" header="0.315277777777778" footer="0.190277777777778"/>
  <pageSetup paperSize="9" scale="100" fitToWidth="1" fitToHeight="0" pageOrder="downThenOver" orientation="landscape" blackAndWhite="false" draft="false" cellComments="none" horizontalDpi="300" verticalDpi="300" copies="1"/>
  <headerFooter differentFirst="false" differentOddEven="false">
    <oddHeader>&amp;RServices des Ressources humaines</oddHeader>
    <oddFooter>&amp;C&amp;P sur &amp;N -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1">
              <controlPr defaultSize="0" print="false" autoFill="0" autoPict="0" macro="Feuil6.Ajouter_FPTLC">
                <anchor moveWithCells="true" sizeWithCells="false">
                  <from>
                    <xdr:col>0</xdr:col>
                    <xdr:colOff>58680</xdr:colOff>
                    <xdr:row>1</xdr:row>
                    <xdr:rowOff>50760</xdr:rowOff>
                  </from>
                  <to>
                    <xdr:col>1</xdr:col>
                    <xdr:colOff>107640</xdr:colOff>
                    <xdr:row>2</xdr:row>
                    <xdr:rowOff>-56520</xdr:rowOff>
                  </to>
                </anchor>
              </controlPr>
            </control>
          </mc:Choice>
        </mc:AlternateContent>
        <mc:AlternateContent xmlns:mc="http://schemas.openxmlformats.org/markup-compatibility/2006">
          <mc:Choice Requires="x14">
            <control shapeId="1002" r:id="rId5" name="Button 32">
              <controlPr defaultSize="0" print="false" autoFill="0" autoPict="0" macro="Feuil6.Supprimer_FPTLC">
                <anchor moveWithCells="true" sizeWithCells="false">
                  <from>
                    <xdr:col>1</xdr:col>
                    <xdr:colOff>187560</xdr:colOff>
                    <xdr:row>1</xdr:row>
                    <xdr:rowOff>50760</xdr:rowOff>
                  </from>
                  <to>
                    <xdr:col>2</xdr:col>
                    <xdr:colOff>-774360</xdr:colOff>
                    <xdr:row>2</xdr:row>
                    <xdr:rowOff>-69120</xdr:rowOff>
                  </to>
                </anchor>
              </controlPr>
            </control>
          </mc:Choice>
        </mc:AlternateContent>
        <mc:AlternateContent xmlns:mc="http://schemas.openxmlformats.org/markup-compatibility/2006">
          <mc:Choice Requires="x14">
            <control shapeId="1003" r:id="rId6" name="Button 48">
              <controlPr defaultSize="0" print="false" autoFill="0" autoPict="0" macro="Feuil6.Trier_FPTLC">
                <anchor moveWithCells="true" sizeWithCells="false">
                  <from>
                    <xdr:col>1</xdr:col>
                    <xdr:colOff>915840</xdr:colOff>
                    <xdr:row>1</xdr:row>
                    <xdr:rowOff>50760</xdr:rowOff>
                  </from>
                  <to>
                    <xdr:col>2</xdr:col>
                    <xdr:colOff>-150480</xdr:colOff>
                    <xdr:row>2</xdr:row>
                    <xdr:rowOff>-69120</xdr:rowOff>
                  </to>
                </anchor>
              </controlPr>
            </control>
          </mc:Choice>
        </mc:AlternateContent>
        <mc:AlternateContent xmlns:mc="http://schemas.openxmlformats.org/markup-compatibility/2006">
          <mc:Choice Requires="x14">
            <control shapeId="1004" r:id="rId7" name="Button 112">
              <controlPr defaultSize="0" print="false" autoFill="0" autoPict="0" macro="Feuil6.Ajouter_x_FPTLC">
                <anchor moveWithCells="true" sizeWithCells="false">
                  <from>
                    <xdr:col>2</xdr:col>
                    <xdr:colOff>118080</xdr:colOff>
                    <xdr:row>1</xdr:row>
                    <xdr:rowOff>50760</xdr:rowOff>
                  </from>
                  <to>
                    <xdr:col>3</xdr:col>
                    <xdr:colOff>-702360</xdr:colOff>
                    <xdr:row>2</xdr:row>
                    <xdr:rowOff>-565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H4" activeCellId="0" sqref="H4"/>
    </sheetView>
  </sheetViews>
  <sheetFormatPr defaultColWidth="11.5" defaultRowHeight="12" zeroHeight="false" outlineLevelRow="0" outlineLevelCol="0"/>
  <cols>
    <col collapsed="false" customWidth="true" hidden="false" outlineLevel="0" max="1" min="1" style="88" width="6.66"/>
    <col collapsed="false" customWidth="true" hidden="false" outlineLevel="0" max="2" min="2" style="88" width="22.99"/>
    <col collapsed="false" customWidth="true" hidden="false" outlineLevel="0" max="3" min="3" style="88" width="26.5"/>
    <col collapsed="false" customWidth="true" hidden="false" outlineLevel="0" max="4" min="4" style="88" width="18.82"/>
    <col collapsed="false" customWidth="true" hidden="false" outlineLevel="0" max="5" min="5" style="88" width="10.5"/>
    <col collapsed="false" customWidth="true" hidden="false" outlineLevel="0" max="6" min="6" style="88" width="10.32"/>
    <col collapsed="false" customWidth="true" hidden="false" outlineLevel="0" max="7" min="7" style="88" width="8.49"/>
    <col collapsed="false" customWidth="true" hidden="false" outlineLevel="0" max="8" min="8" style="88" width="9.49"/>
    <col collapsed="false" customWidth="true" hidden="false" outlineLevel="0" max="10" min="9" style="88" width="8.15"/>
    <col collapsed="false" customWidth="false" hidden="false" outlineLevel="0" max="257" min="11" style="88" width="11.5"/>
  </cols>
  <sheetData>
    <row r="1" s="91" customFormat="true" ht="23.25" hidden="false" customHeight="true" outlineLevel="0" collapsed="false">
      <c r="A1" s="132" t="s">
        <v>220</v>
      </c>
      <c r="B1" s="133"/>
      <c r="C1" s="134" t="s">
        <v>253</v>
      </c>
      <c r="D1" s="134"/>
      <c r="E1" s="134"/>
      <c r="F1" s="134"/>
      <c r="G1" s="134"/>
      <c r="H1" s="134"/>
      <c r="I1" s="134"/>
      <c r="J1" s="134"/>
    </row>
    <row r="2" s="95" customFormat="true" ht="27" hidden="false" customHeight="true" outlineLevel="0" collapsed="false">
      <c r="A2" s="92"/>
      <c r="B2" s="92"/>
      <c r="C2" s="92"/>
      <c r="D2" s="93"/>
      <c r="E2" s="93"/>
      <c r="F2" s="93"/>
      <c r="G2" s="93"/>
      <c r="H2" s="93"/>
      <c r="I2" s="93"/>
      <c r="J2" s="93"/>
    </row>
    <row r="3" s="102" customFormat="true" ht="60" hidden="false" customHeight="true" outlineLevel="0" collapsed="false">
      <c r="A3" s="96" t="s">
        <v>2</v>
      </c>
      <c r="B3" s="97" t="s">
        <v>222</v>
      </c>
      <c r="C3" s="96" t="s">
        <v>29</v>
      </c>
      <c r="D3" s="96" t="s">
        <v>27</v>
      </c>
      <c r="E3" s="12" t="s">
        <v>33</v>
      </c>
      <c r="F3" s="135" t="s">
        <v>226</v>
      </c>
      <c r="G3" s="136" t="s">
        <v>227</v>
      </c>
      <c r="H3" s="135" t="s">
        <v>228</v>
      </c>
      <c r="I3" s="135" t="s">
        <v>229</v>
      </c>
      <c r="J3" s="135" t="s">
        <v>254</v>
      </c>
    </row>
    <row r="4" customFormat="false" ht="12" hidden="false" customHeight="false" outlineLevel="0" collapsed="false">
      <c r="A4" s="103" t="s">
        <v>255</v>
      </c>
      <c r="B4" s="95" t="str">
        <f aca="false">IF(ISTEXT(VLOOKUP(A4,Agents,2,FALSE())),VLOOKUP(A4,Agents,2,FALSE())&amp;" "&amp;VLOOKUP(A4,Agents,3,FALSE()),"")</f>
        <v>BARSAGNE Monique</v>
      </c>
      <c r="C4" s="95" t="str">
        <f aca="false">IF(ISTEXT(VLOOKUP(A4,Agents,2,FALSE())),VLOOKUP(A4,Agents,28,FALSE()),"")</f>
        <v>Social - CCAS</v>
      </c>
      <c r="D4" s="95" t="str">
        <f aca="false">IF(ISTEXT(VLOOKUP(A4,Agents,2,FALSE())),VLOOKUP(A4,Agents,26,FALSE()),"")</f>
        <v>ATSEM</v>
      </c>
      <c r="E4" s="104" t="n">
        <f aca="false">IF(ISTEXT(VLOOKUP(A4,Agents,2,FALSE())),VLOOKUP(A4,Agents,32,FALSE()),"")</f>
        <v>40787</v>
      </c>
      <c r="F4" s="106" t="n">
        <f aca="false">IF(ISTEXT(VLOOKUP(A4,Agents,2,FALSE())),DATE(YEAR(E4),MONTH(E4)+6,MIN(DAY(E4),DAY(DATE(YEAR(E4),MONTH(E4)+6+1,0))))-1," ?")</f>
        <v>40968</v>
      </c>
      <c r="G4" s="108" t="n">
        <f aca="false">VLOOKUP($C$1,Catégories_Formations,2,FALSE())</f>
        <v>3</v>
      </c>
      <c r="H4" s="107" t="n">
        <v>1</v>
      </c>
      <c r="I4" s="108" t="n">
        <f aca="false">SUMIF('Actions suivies'!A:A,A:A,'Actions suivies'!T:T)</f>
        <v>0</v>
      </c>
      <c r="J4" s="108" t="n">
        <f aca="false">G4-H4-I4</f>
        <v>2</v>
      </c>
    </row>
    <row r="5" customFormat="false" ht="12" hidden="false" customHeight="false" outlineLevel="0" collapsed="false">
      <c r="A5" s="103" t="s">
        <v>175</v>
      </c>
      <c r="B5" s="95" t="str">
        <f aca="false">IF(ISTEXT(VLOOKUP(A5,Agents,2,FALSE())),VLOOKUP(A5,Agents,2,FALSE())&amp;" "&amp;VLOOKUP(A5,Agents,3,FALSE()),"")</f>
        <v>FLAUBERT Gustave</v>
      </c>
      <c r="C5" s="95" t="str">
        <f aca="false">IF(ISTEXT(VLOOKUP(A5,Agents,2,FALSE())),VLOOKUP(A5,Agents,28,FALSE()),"")</f>
        <v>Espaces Verts</v>
      </c>
      <c r="D5" s="95" t="str">
        <f aca="false">IF(ISTEXT(VLOOKUP(A5,Agents,2,FALSE())),VLOOKUP(A5,Agents,26,FALSE()),"")</f>
        <v>Adjoint technique</v>
      </c>
      <c r="E5" s="104" t="n">
        <f aca="false">IF(ISTEXT(VLOOKUP(A5,Agents,2,FALSE())),VLOOKUP(A5,Agents,32,FALSE()),"")</f>
        <v>39722</v>
      </c>
      <c r="F5" s="106" t="n">
        <f aca="false">IF(ISTEXT(VLOOKUP(A5,Agents,2,FALSE())),DATE(YEAR(E5),MONTH(E5)+6,MIN(DAY(E5),DAY(DATE(YEAR(E5),MONTH(E5)+6+1,0))))-1," ?")</f>
        <v>39903</v>
      </c>
      <c r="G5" s="108" t="n">
        <f aca="false">VLOOKUP($C$1,Catégories_Formations,2,FALSE())</f>
        <v>3</v>
      </c>
      <c r="H5" s="107" t="n">
        <v>2</v>
      </c>
      <c r="I5" s="108" t="n">
        <f aca="false">SUMIF('Actions suivies'!A:A,A:A,'Actions suivies'!T:T)</f>
        <v>0</v>
      </c>
      <c r="J5" s="108" t="n">
        <f aca="false">G5-H5-I5</f>
        <v>1</v>
      </c>
    </row>
    <row r="6" customFormat="false" ht="12" hidden="false" customHeight="false" outlineLevel="0" collapsed="false">
      <c r="A6" s="103" t="s">
        <v>175</v>
      </c>
      <c r="B6" s="95" t="str">
        <f aca="false">IF(ISTEXT(VLOOKUP(A6,Agents,2,FALSE())),VLOOKUP(A6,Agents,2,FALSE())&amp;" "&amp;VLOOKUP(A6,Agents,3,FALSE()),"")</f>
        <v>FLAUBERT Gustave</v>
      </c>
      <c r="C6" s="95" t="str">
        <f aca="false">IF(ISTEXT(VLOOKUP(A6,Agents,2,FALSE())),VLOOKUP(A6,Agents,28,FALSE()),"")</f>
        <v>Espaces Verts</v>
      </c>
      <c r="D6" s="95" t="str">
        <f aca="false">IF(ISTEXT(VLOOKUP(A6,Agents,2,FALSE())),VLOOKUP(A6,Agents,26,FALSE()),"")</f>
        <v>Adjoint technique</v>
      </c>
      <c r="E6" s="104" t="n">
        <f aca="false">IF(ISTEXT(VLOOKUP(A6,Agents,2,FALSE())),VLOOKUP(A6,Agents,32,FALSE()),"")</f>
        <v>39722</v>
      </c>
      <c r="F6" s="106" t="n">
        <f aca="false">IF(ISTEXT(VLOOKUP(A6,Agents,2,FALSE())),DATE(YEAR(E6),MONTH(E6)+6,MIN(DAY(E6),DAY(DATE(YEAR(E6),MONTH(E6)+6+1,0))))-1," ?")</f>
        <v>39903</v>
      </c>
      <c r="G6" s="108" t="n">
        <f aca="false">VLOOKUP($C$1,Catégories_Formations,2,FALSE())</f>
        <v>3</v>
      </c>
      <c r="H6" s="107" t="n">
        <v>2</v>
      </c>
      <c r="I6" s="108" t="n">
        <f aca="false">SUMIF('Actions suivies'!A:A,A:A,'Actions suivies'!T:T)</f>
        <v>0</v>
      </c>
      <c r="J6" s="108" t="n">
        <f aca="false">G6-H6-I6</f>
        <v>1</v>
      </c>
    </row>
    <row r="7" customFormat="false" ht="12" hidden="false" customHeight="false" outlineLevel="0" collapsed="false">
      <c r="A7" s="103" t="s">
        <v>163</v>
      </c>
      <c r="B7" s="95" t="str">
        <f aca="false">IF(ISTEXT(VLOOKUP(A7,Agents,2,FALSE())),VLOOKUP(A7,Agents,2,FALSE())&amp;" "&amp;VLOOKUP(A7,Agents,3,FALSE()),"")</f>
        <v>CESAR Jules</v>
      </c>
      <c r="C7" s="95" t="str">
        <f aca="false">IF(ISTEXT(VLOOKUP(A7,Agents,2,FALSE())),VLOOKUP(A7,Agents,28,FALSE()),"")</f>
        <v>Espaces Verts</v>
      </c>
      <c r="D7" s="95" t="str">
        <f aca="false">IF(ISTEXT(VLOOKUP(A7,Agents,2,FALSE())),VLOOKUP(A7,Agents,26,FALSE()),"")</f>
        <v>Agent de Maîtrise</v>
      </c>
      <c r="E7" s="104" t="n">
        <f aca="false">IF(ISTEXT(VLOOKUP(A7,Agents,2,FALSE())),VLOOKUP(A7,Agents,32,FALSE()),"")</f>
        <v>39661</v>
      </c>
      <c r="F7" s="106" t="n">
        <f aca="false">IF(ISTEXT(VLOOKUP(A7,Agents,2,FALSE())),DATE(YEAR(E7),MONTH(E7)+6,MIN(DAY(E7),DAY(DATE(YEAR(E7),MONTH(E7)+6+1,0))))-1," ?")</f>
        <v>39844</v>
      </c>
      <c r="G7" s="108" t="n">
        <f aca="false">VLOOKUP($C$1,Catégories_Formations,2,FALSE())</f>
        <v>3</v>
      </c>
      <c r="H7" s="107"/>
      <c r="I7" s="108" t="n">
        <f aca="false">SUMIF('Actions suivies'!A:A,A:A,'Actions suivies'!T:T)</f>
        <v>0</v>
      </c>
      <c r="J7" s="108" t="n">
        <f aca="false">G7-H7-I7</f>
        <v>3</v>
      </c>
    </row>
    <row r="8" customFormat="false" ht="12" hidden="false" customHeight="false" outlineLevel="0" collapsed="false">
      <c r="A8" s="103" t="s">
        <v>160</v>
      </c>
      <c r="B8" s="95" t="str">
        <f aca="false">IF(ISTEXT(VLOOKUP(A8,Agents,2,FALSE())),VLOOKUP(A8,Agents,2,FALSE())&amp;" "&amp;VLOOKUP(A8,Agents,3,FALSE()),"")</f>
        <v>ALLARD Sophie</v>
      </c>
      <c r="C8" s="95" t="str">
        <f aca="false">IF(ISTEXT(VLOOKUP(A8,Agents,2,FALSE())),VLOOKUP(A8,Agents,28,FALSE()),"")</f>
        <v>Enseignement</v>
      </c>
      <c r="D8" s="95" t="str">
        <f aca="false">IF(ISTEXT(VLOOKUP(A8,Agents,2,FALSE())),VLOOKUP(A8,Agents,26,FALSE()),"")</f>
        <v>Rédacteur</v>
      </c>
      <c r="E8" s="104" t="n">
        <f aca="false">IF(ISTEXT(VLOOKUP(A8,Agents,2,FALSE())),VLOOKUP(A8,Agents,32,FALSE()),"")</f>
        <v>40575</v>
      </c>
      <c r="F8" s="106" t="n">
        <f aca="false">IF(ISTEXT(VLOOKUP(A8,Agents,2,FALSE())),DATE(YEAR(E8),MONTH(E8)+6,MIN(DAY(E8),DAY(DATE(YEAR(E8),MONTH(E8)+6+1,0))))-1," ?")</f>
        <v>40755</v>
      </c>
      <c r="G8" s="108" t="n">
        <f aca="false">VLOOKUP($C$1,Catégories_Formations,2,FALSE())</f>
        <v>3</v>
      </c>
      <c r="H8" s="107"/>
      <c r="I8" s="108" t="n">
        <f aca="false">SUMIF('Actions suivies'!A:A,A:A,'Actions suivies'!T:T)</f>
        <v>0</v>
      </c>
      <c r="J8" s="108" t="n">
        <f aca="false">G8-H8-I8</f>
        <v>3</v>
      </c>
    </row>
    <row r="9" customFormat="false" ht="12" hidden="false" customHeight="false" outlineLevel="0" collapsed="false">
      <c r="A9" s="103" t="s">
        <v>156</v>
      </c>
      <c r="B9" s="95" t="str">
        <f aca="false">IF(ISTEXT(VLOOKUP(A9,Agents,2,FALSE())),VLOOKUP(A9,Agents,2,FALSE())&amp;" "&amp;VLOOKUP(A9,Agents,3,FALSE()),"")</f>
        <v>ATHAIX Thierry</v>
      </c>
      <c r="C9" s="95" t="str">
        <f aca="false">IF(ISTEXT(VLOOKUP(A9,Agents,2,FALSE())),VLOOKUP(A9,Agents,28,FALSE()),"")</f>
        <v>Social - CCAS</v>
      </c>
      <c r="D9" s="95" t="str">
        <f aca="false">IF(ISTEXT(VLOOKUP(A9,Agents,2,FALSE())),VLOOKUP(A9,Agents,26,FALSE()),"")</f>
        <v>Attaché</v>
      </c>
      <c r="E9" s="104" t="n">
        <f aca="false">IF(ISTEXT(VLOOKUP(A9,Agents,2,FALSE())),VLOOKUP(A9,Agents,32,FALSE()),"")</f>
        <v>40575</v>
      </c>
      <c r="F9" s="106" t="n">
        <f aca="false">IF(ISTEXT(VLOOKUP(A9,Agents,2,FALSE())),DATE(YEAR(E9),MONTH(E9)+6,MIN(DAY(E9),DAY(DATE(YEAR(E9),MONTH(E9)+6+1,0))))-1," ?")</f>
        <v>40755</v>
      </c>
      <c r="G9" s="108" t="n">
        <f aca="false">VLOOKUP($C$1,Catégories_Formations,2,FALSE())</f>
        <v>3</v>
      </c>
      <c r="H9" s="107"/>
      <c r="I9" s="108" t="n">
        <f aca="false">SUMIF('Actions suivies'!A:A,A:A,'Actions suivies'!T:T)</f>
        <v>0</v>
      </c>
      <c r="J9" s="108" t="n">
        <f aca="false">G9-H9-I9</f>
        <v>3</v>
      </c>
    </row>
    <row r="10" customFormat="false" ht="12" hidden="false" customHeight="false" outlineLevel="0" collapsed="false">
      <c r="A10" s="103" t="s">
        <v>169</v>
      </c>
      <c r="B10" s="95" t="str">
        <f aca="false">IF(ISTEXT(VLOOKUP(A10,Agents,2,FALSE())),VLOOKUP(A10,Agents,2,FALSE())&amp;" "&amp;VLOOKUP(A10,Agents,3,FALSE()),"")</f>
        <v>BLOUART Bernadette</v>
      </c>
      <c r="C10" s="95" t="str">
        <f aca="false">IF(ISTEXT(VLOOKUP(A10,Agents,2,FALSE())),VLOOKUP(A10,Agents,28,FALSE()),"")</f>
        <v>Enseignement</v>
      </c>
      <c r="D10" s="95" t="str">
        <f aca="false">IF(ISTEXT(VLOOKUP(A10,Agents,2,FALSE())),VLOOKUP(A10,Agents,26,FALSE()),"")</f>
        <v>Rédacteur</v>
      </c>
      <c r="E10" s="104" t="n">
        <f aca="false">IF(ISTEXT(VLOOKUP(A10,Agents,2,FALSE())),VLOOKUP(A10,Agents,32,FALSE()),"")</f>
        <v>40224</v>
      </c>
      <c r="F10" s="106" t="n">
        <f aca="false">IF(ISTEXT(VLOOKUP(A10,Agents,2,FALSE())),DATE(YEAR(E10),MONTH(E10)+6,MIN(DAY(E10),DAY(DATE(YEAR(E10),MONTH(E10)+6+1,0))))-1," ?")</f>
        <v>40404</v>
      </c>
      <c r="G10" s="108" t="n">
        <f aca="false">VLOOKUP($C$1,Catégories_Formations,2,FALSE())</f>
        <v>3</v>
      </c>
      <c r="H10" s="107"/>
      <c r="I10" s="108" t="n">
        <f aca="false">SUMIF('Actions suivies'!A:A,A:A,'Actions suivies'!T:T)</f>
        <v>0</v>
      </c>
      <c r="J10" s="108" t="n">
        <f aca="false">G10-H10-I10</f>
        <v>3</v>
      </c>
    </row>
    <row r="11" customFormat="false" ht="12" hidden="false" customHeight="false" outlineLevel="0" collapsed="false">
      <c r="A11" s="103" t="s">
        <v>105</v>
      </c>
      <c r="B11" s="95" t="str">
        <f aca="false">IF(ISTEXT(VLOOKUP(A11,Agents,2,FALSE())),VLOOKUP(A11,Agents,2,FALSE())&amp;" "&amp;VLOOKUP(A11,Agents,3,FALSE()),"")</f>
        <v>BOURQUES Frédéric</v>
      </c>
      <c r="C11" s="95" t="str">
        <f aca="false">IF(ISTEXT(VLOOKUP(A11,Agents,2,FALSE())),VLOOKUP(A11,Agents,28,FALSE()),"")</f>
        <v>Environnement</v>
      </c>
      <c r="D11" s="95" t="str">
        <f aca="false">IF(ISTEXT(VLOOKUP(A11,Agents,2,FALSE())),VLOOKUP(A11,Agents,26,FALSE()),"")</f>
        <v>Attaché</v>
      </c>
      <c r="E11" s="104" t="n">
        <f aca="false">IF(ISTEXT(VLOOKUP(A11,Agents,2,FALSE())),VLOOKUP(A11,Agents,32,FALSE()),"")</f>
        <v>39904</v>
      </c>
      <c r="F11" s="106" t="n">
        <f aca="false">IF(ISTEXT(VLOOKUP(A11,Agents,2,FALSE())),DATE(YEAR(E11),MONTH(E11)+6,MIN(DAY(E11),DAY(DATE(YEAR(E11),MONTH(E11)+6+1,0))))-1," ?")</f>
        <v>40086</v>
      </c>
      <c r="G11" s="108" t="n">
        <f aca="false">VLOOKUP($C$1,Catégories_Formations,2,FALSE())</f>
        <v>3</v>
      </c>
      <c r="H11" s="107"/>
      <c r="I11" s="108" t="n">
        <f aca="false">SUMIF('Actions suivies'!A:A,A:A,'Actions suivies'!T:T)</f>
        <v>0</v>
      </c>
      <c r="J11" s="108" t="n">
        <f aca="false">G11-H11-I11</f>
        <v>3</v>
      </c>
    </row>
    <row r="12" customFormat="false" ht="12" hidden="false" customHeight="false" outlineLevel="0" collapsed="false">
      <c r="A12" s="103" t="s">
        <v>236</v>
      </c>
      <c r="B12" s="95" t="str">
        <f aca="false">IF(ISTEXT(VLOOKUP(A12,Agents,2,FALSE())),VLOOKUP(A12,Agents,2,FALSE())&amp;" "&amp;VLOOKUP(A12,Agents,3,FALSE()),"")</f>
        <v>COVERT Harry</v>
      </c>
      <c r="C12" s="95" t="str">
        <f aca="false">IF(ISTEXT(VLOOKUP(A12,Agents,2,FALSE())),VLOOKUP(A12,Agents,28,FALSE()),"")</f>
        <v>Social - CCAS</v>
      </c>
      <c r="D12" s="95" t="str">
        <f aca="false">IF(ISTEXT(VLOOKUP(A12,Agents,2,FALSE())),VLOOKUP(A12,Agents,26,FALSE()),"")</f>
        <v>Rédacteur</v>
      </c>
      <c r="E12" s="104" t="n">
        <f aca="false">IF(ISTEXT(VLOOKUP(A12,Agents,2,FALSE())),VLOOKUP(A12,Agents,32,FALSE()),"")</f>
        <v>40452</v>
      </c>
      <c r="F12" s="106" t="n">
        <f aca="false">IF(ISTEXT(VLOOKUP(A12,Agents,2,FALSE())),DATE(YEAR(E12),MONTH(E12)+6,MIN(DAY(E12),DAY(DATE(YEAR(E12),MONTH(E12)+6+1,0))))-1," ?")</f>
        <v>40633</v>
      </c>
      <c r="G12" s="108" t="n">
        <f aca="false">VLOOKUP($C$1,Catégories_Formations,2,FALSE())</f>
        <v>3</v>
      </c>
      <c r="H12" s="107"/>
      <c r="I12" s="108" t="n">
        <f aca="false">SUMIF('Actions suivies'!A:A,A:A,'Actions suivies'!T:T)</f>
        <v>0</v>
      </c>
      <c r="J12" s="108" t="n">
        <f aca="false">G12-H12-I12</f>
        <v>3</v>
      </c>
    </row>
    <row r="13" customFormat="false" ht="12" hidden="false" customHeight="false" outlineLevel="0" collapsed="false">
      <c r="A13" s="103" t="s">
        <v>137</v>
      </c>
      <c r="B13" s="95" t="str">
        <f aca="false">IF(ISTEXT(VLOOKUP(A13,Agents,2,FALSE())),VLOOKUP(A13,Agents,2,FALSE())&amp;" "&amp;VLOOKUP(A13,Agents,3,FALSE()),"")</f>
        <v>MIVIERE Marine</v>
      </c>
      <c r="C13" s="95" t="str">
        <f aca="false">IF(ISTEXT(VLOOKUP(A13,Agents,2,FALSE())),VLOOKUP(A13,Agents,28,FALSE()),"")</f>
        <v>Informatique</v>
      </c>
      <c r="D13" s="95" t="str">
        <f aca="false">IF(ISTEXT(VLOOKUP(A13,Agents,2,FALSE())),VLOOKUP(A13,Agents,26,FALSE()),"")</f>
        <v>Ingénieur</v>
      </c>
      <c r="E13" s="104" t="n">
        <f aca="false">IF(ISTEXT(VLOOKUP(A13,Agents,2,FALSE())),VLOOKUP(A13,Agents,32,FALSE()),"")</f>
        <v>40513</v>
      </c>
      <c r="F13" s="106" t="n">
        <f aca="false">IF(ISTEXT(VLOOKUP(A13,Agents,2,FALSE())),DATE(YEAR(E13),MONTH(E13)+6,MIN(DAY(E13),DAY(DATE(YEAR(E13),MONTH(E13)+6+1,0))))-1," ?")</f>
        <v>40694</v>
      </c>
      <c r="G13" s="108" t="n">
        <f aca="false">VLOOKUP($C$1,Catégories_Formations,2,FALSE())</f>
        <v>3</v>
      </c>
      <c r="H13" s="107"/>
      <c r="I13" s="108" t="n">
        <f aca="false">SUMIF('Actions suivies'!A:A,A:A,'Actions suivies'!T:T)</f>
        <v>0</v>
      </c>
      <c r="J13" s="108" t="n">
        <f aca="false">G13-H13-I13</f>
        <v>3</v>
      </c>
    </row>
    <row r="14" customFormat="false" ht="12" hidden="false" customHeight="false" outlineLevel="0" collapsed="false">
      <c r="A14" s="103" t="s">
        <v>235</v>
      </c>
      <c r="B14" s="95" t="str">
        <f aca="false">IF(ISTEXT(VLOOKUP(A14,Agents,2,FALSE())),VLOOKUP(A14,Agents,2,FALSE())&amp;" "&amp;VLOOKUP(A14,Agents,3,FALSE()),"")</f>
        <v>PORTE Daniel</v>
      </c>
      <c r="C14" s="95" t="str">
        <f aca="false">IF(ISTEXT(VLOOKUP(A14,Agents,2,FALSE())),VLOOKUP(A14,Agents,28,FALSE()),"")</f>
        <v>Finances</v>
      </c>
      <c r="D14" s="95" t="str">
        <f aca="false">IF(ISTEXT(VLOOKUP(A14,Agents,2,FALSE())),VLOOKUP(A14,Agents,26,FALSE()),"")</f>
        <v>Rédacteur</v>
      </c>
      <c r="E14" s="104" t="n">
        <f aca="false">IF(ISTEXT(VLOOKUP(A14,Agents,2,FALSE())),VLOOKUP(A14,Agents,32,FALSE()),"")</f>
        <v>40299</v>
      </c>
      <c r="F14" s="106" t="n">
        <f aca="false">IF(ISTEXT(VLOOKUP(A14,Agents,2,FALSE())),DATE(YEAR(E14),MONTH(E14)+6,MIN(DAY(E14),DAY(DATE(YEAR(E14),MONTH(E14)+6+1,0))))-1," ?")</f>
        <v>40482</v>
      </c>
      <c r="G14" s="108" t="n">
        <f aca="false">VLOOKUP($C$1,Catégories_Formations,2,FALSE())</f>
        <v>3</v>
      </c>
      <c r="H14" s="107"/>
      <c r="I14" s="108" t="n">
        <f aca="false">SUMIF('Actions suivies'!A:A,A:A,'Actions suivies'!T:T)</f>
        <v>0</v>
      </c>
      <c r="J14" s="108" t="n">
        <f aca="false">G14-H14-I14</f>
        <v>3</v>
      </c>
    </row>
    <row r="15" s="95" customFormat="true" ht="12" hidden="false" customHeight="false" outlineLevel="0" collapsed="false"/>
    <row r="16" s="95" customFormat="true" ht="12" hidden="false" customHeight="false" outlineLevel="0" collapsed="false"/>
    <row r="17" s="95" customFormat="true" ht="12" hidden="false" customHeight="false" outlineLevel="0" collapsed="false"/>
    <row r="18" s="95" customFormat="true" ht="12" hidden="false" customHeight="false" outlineLevel="0" collapsed="false"/>
    <row r="19" s="95" customFormat="true" ht="12" hidden="false" customHeight="false" outlineLevel="0" collapsed="false"/>
    <row r="20" s="95" customFormat="true" ht="12" hidden="false" customHeight="false" outlineLevel="0" collapsed="false"/>
    <row r="21" s="95" customFormat="true" ht="12" hidden="false" customHeight="false" outlineLevel="0" collapsed="false"/>
    <row r="22" s="95" customFormat="true" ht="12" hidden="false" customHeight="false" outlineLevel="0" collapsed="false"/>
    <row r="23" s="95" customFormat="true" ht="12" hidden="false" customHeight="false" outlineLevel="0" collapsed="false"/>
    <row r="24" s="95" customFormat="true" ht="12" hidden="false" customHeight="false" outlineLevel="0" collapsed="false"/>
    <row r="25" s="95" customFormat="true" ht="12" hidden="false" customHeight="false" outlineLevel="0" collapsed="false"/>
    <row r="26" s="95" customFormat="true" ht="12" hidden="false" customHeight="false" outlineLevel="0" collapsed="false"/>
    <row r="27" s="95" customFormat="true" ht="12" hidden="false" customHeight="false" outlineLevel="0" collapsed="false"/>
    <row r="28" s="95" customFormat="true" ht="12" hidden="false" customHeight="false" outlineLevel="0" collapsed="false"/>
    <row r="29" s="95" customFormat="true" ht="12" hidden="false" customHeight="false" outlineLevel="0" collapsed="false"/>
    <row r="30" s="95" customFormat="true" ht="12" hidden="false" customHeight="false" outlineLevel="0" collapsed="false"/>
    <row r="31" s="95" customFormat="true" ht="12" hidden="false" customHeight="false" outlineLevel="0" collapsed="false"/>
    <row r="32" s="95" customFormat="true" ht="12" hidden="false" customHeight="false" outlineLevel="0" collapsed="false"/>
    <row r="33" s="95" customFormat="true" ht="12" hidden="false" customHeight="false" outlineLevel="0" collapsed="false"/>
    <row r="34" s="95" customFormat="true" ht="12" hidden="false" customHeight="false" outlineLevel="0" collapsed="false"/>
    <row r="35" s="95" customFormat="true" ht="12" hidden="false" customHeight="false" outlineLevel="0" collapsed="false"/>
    <row r="36" s="95" customFormat="true" ht="12" hidden="false" customHeight="false" outlineLevel="0" collapsed="false"/>
    <row r="37" s="95" customFormat="true" ht="12" hidden="false" customHeight="false" outlineLevel="0" collapsed="false"/>
    <row r="38" s="95" customFormat="true" ht="12" hidden="false" customHeight="false" outlineLevel="0" collapsed="false"/>
    <row r="39" s="95" customFormat="true" ht="12" hidden="false" customHeight="false" outlineLevel="0" collapsed="false"/>
    <row r="40" s="95" customFormat="true" ht="12" hidden="false" customHeight="false" outlineLevel="0" collapsed="false"/>
    <row r="41" s="95" customFormat="true" ht="12" hidden="false" customHeight="false" outlineLevel="0" collapsed="false"/>
    <row r="42" s="95" customFormat="true" ht="12" hidden="false" customHeight="false" outlineLevel="0" collapsed="false"/>
    <row r="43" s="95" customFormat="true" ht="12" hidden="false" customHeight="false" outlineLevel="0" collapsed="false"/>
    <row r="44" s="95" customFormat="true" ht="12" hidden="false" customHeight="false" outlineLevel="0" collapsed="false"/>
    <row r="45" s="95" customFormat="true" ht="12" hidden="false" customHeight="false" outlineLevel="0" collapsed="false"/>
    <row r="46" s="95" customFormat="true" ht="12" hidden="false" customHeight="false" outlineLevel="0" collapsed="false"/>
    <row r="47" s="95" customFormat="true" ht="12" hidden="false" customHeight="false" outlineLevel="0" collapsed="false"/>
    <row r="48" s="95" customFormat="true" ht="12" hidden="false" customHeight="false" outlineLevel="0" collapsed="false"/>
    <row r="49" s="95" customFormat="true" ht="12" hidden="false" customHeight="false" outlineLevel="0" collapsed="false"/>
    <row r="50" s="95" customFormat="true" ht="12" hidden="false" customHeight="false" outlineLevel="0" collapsed="false"/>
    <row r="51" s="95" customFormat="true" ht="12" hidden="false" customHeight="false" outlineLevel="0" collapsed="false"/>
    <row r="52" s="95" customFormat="true" ht="12" hidden="false" customHeight="false" outlineLevel="0" collapsed="false"/>
    <row r="53" s="95" customFormat="true" ht="12" hidden="false" customHeight="false" outlineLevel="0" collapsed="false"/>
    <row r="54" s="95" customFormat="true" ht="12" hidden="false" customHeight="false" outlineLevel="0" collapsed="false"/>
    <row r="55" s="95" customFormat="true" ht="12" hidden="false" customHeight="false" outlineLevel="0" collapsed="false"/>
    <row r="56" s="95" customFormat="true" ht="12" hidden="false" customHeight="false" outlineLevel="0" collapsed="false"/>
    <row r="57" s="95" customFormat="true" ht="12" hidden="false" customHeight="false" outlineLevel="0" collapsed="false"/>
    <row r="58" s="95" customFormat="true" ht="12" hidden="false" customHeight="false" outlineLevel="0" collapsed="false"/>
    <row r="59" s="95" customFormat="true" ht="12" hidden="false" customHeight="false" outlineLevel="0" collapsed="false"/>
    <row r="60" s="95" customFormat="true" ht="12" hidden="false" customHeight="false" outlineLevel="0" collapsed="false"/>
    <row r="61" s="95" customFormat="true" ht="12" hidden="false" customHeight="false" outlineLevel="0" collapsed="false"/>
    <row r="62" s="95" customFormat="true" ht="12" hidden="false" customHeight="false" outlineLevel="0" collapsed="false"/>
    <row r="63" s="95" customFormat="true" ht="12" hidden="false" customHeight="false" outlineLevel="0" collapsed="false"/>
    <row r="64" s="95" customFormat="true" ht="12" hidden="false" customHeight="false" outlineLevel="0" collapsed="false"/>
    <row r="65" s="95" customFormat="true" ht="12" hidden="false" customHeight="false" outlineLevel="0" collapsed="false"/>
    <row r="66" s="95" customFormat="true" ht="12" hidden="false" customHeight="false" outlineLevel="0" collapsed="false"/>
    <row r="67" s="95" customFormat="true" ht="12" hidden="false" customHeight="false" outlineLevel="0" collapsed="false"/>
    <row r="68" s="95" customFormat="true" ht="12" hidden="false" customHeight="false" outlineLevel="0" collapsed="false"/>
    <row r="69" s="95" customFormat="true" ht="12" hidden="false" customHeight="false" outlineLevel="0" collapsed="false"/>
    <row r="70" s="95" customFormat="true" ht="12" hidden="false" customHeight="false" outlineLevel="0" collapsed="false"/>
    <row r="71" s="95" customFormat="true" ht="12" hidden="false" customHeight="false" outlineLevel="0" collapsed="false"/>
    <row r="72" s="95" customFormat="true" ht="12" hidden="false" customHeight="false" outlineLevel="0" collapsed="false"/>
    <row r="73" s="95" customFormat="true" ht="12" hidden="false" customHeight="false" outlineLevel="0" collapsed="false"/>
    <row r="74" s="95" customFormat="true" ht="12" hidden="false" customHeight="false" outlineLevel="0" collapsed="false"/>
    <row r="75" s="95" customFormat="true" ht="12" hidden="false" customHeight="false" outlineLevel="0" collapsed="false"/>
    <row r="76" s="95" customFormat="true" ht="12" hidden="false" customHeight="false" outlineLevel="0" collapsed="false"/>
    <row r="77" s="95" customFormat="true" ht="12" hidden="false" customHeight="false" outlineLevel="0" collapsed="false"/>
    <row r="78" s="95" customFormat="true" ht="12" hidden="false" customHeight="false" outlineLevel="0" collapsed="false"/>
    <row r="79" s="95" customFormat="true" ht="12" hidden="false" customHeight="false" outlineLevel="0" collapsed="false"/>
    <row r="80" s="95" customFormat="true" ht="12" hidden="false" customHeight="false" outlineLevel="0" collapsed="false"/>
    <row r="81" s="95" customFormat="true" ht="12" hidden="false" customHeight="false" outlineLevel="0" collapsed="false"/>
    <row r="82" s="95" customFormat="true" ht="12" hidden="false" customHeight="false" outlineLevel="0" collapsed="false"/>
    <row r="83" s="95" customFormat="true" ht="12" hidden="false" customHeight="false" outlineLevel="0" collapsed="false"/>
    <row r="84" s="95" customFormat="true" ht="12" hidden="false" customHeight="false" outlineLevel="0" collapsed="false"/>
    <row r="85" s="95" customFormat="true" ht="12" hidden="false" customHeight="false" outlineLevel="0" collapsed="false"/>
    <row r="86" s="95" customFormat="true" ht="12" hidden="false" customHeight="false" outlineLevel="0" collapsed="false"/>
    <row r="87" s="95" customFormat="true" ht="12" hidden="false" customHeight="false" outlineLevel="0" collapsed="false"/>
    <row r="88" s="95" customFormat="true" ht="12" hidden="false" customHeight="false" outlineLevel="0" collapsed="false"/>
    <row r="89" s="95" customFormat="true" ht="12" hidden="false" customHeight="false" outlineLevel="0" collapsed="false"/>
    <row r="90" s="95" customFormat="true" ht="12" hidden="false" customHeight="false" outlineLevel="0" collapsed="false"/>
    <row r="91" s="95" customFormat="true" ht="12" hidden="false" customHeight="false" outlineLevel="0" collapsed="false"/>
    <row r="92" s="95" customFormat="true" ht="12" hidden="false" customHeight="false" outlineLevel="0" collapsed="false"/>
    <row r="93" s="95" customFormat="true" ht="12" hidden="false" customHeight="false" outlineLevel="0" collapsed="false"/>
    <row r="94" s="95" customFormat="true" ht="12" hidden="false" customHeight="false" outlineLevel="0" collapsed="false"/>
    <row r="95" s="95" customFormat="true" ht="12" hidden="false" customHeight="false" outlineLevel="0" collapsed="false"/>
    <row r="96" s="95" customFormat="true" ht="12" hidden="false" customHeight="false" outlineLevel="0" collapsed="false"/>
    <row r="97" s="95" customFormat="true" ht="12" hidden="false" customHeight="false" outlineLevel="0" collapsed="false"/>
    <row r="98" s="95" customFormat="true" ht="12" hidden="false" customHeight="false" outlineLevel="0" collapsed="false"/>
    <row r="99" s="95" customFormat="true" ht="12" hidden="false" customHeight="false" outlineLevel="0" collapsed="false"/>
    <row r="100" s="95" customFormat="true" ht="12" hidden="false" customHeight="false" outlineLevel="0" collapsed="false"/>
    <row r="101" s="95" customFormat="true" ht="12" hidden="false" customHeight="false" outlineLevel="0" collapsed="false"/>
    <row r="102" s="95" customFormat="true" ht="12" hidden="false" customHeight="false" outlineLevel="0" collapsed="false"/>
    <row r="103" s="95" customFormat="true" ht="12" hidden="false" customHeight="false" outlineLevel="0" collapsed="false"/>
    <row r="104" s="95" customFormat="true" ht="12" hidden="false" customHeight="false" outlineLevel="0" collapsed="false"/>
    <row r="105" s="95" customFormat="true" ht="12" hidden="false" customHeight="false" outlineLevel="0" collapsed="false"/>
    <row r="106" s="95" customFormat="true" ht="12" hidden="false" customHeight="false" outlineLevel="0" collapsed="false"/>
    <row r="107" s="95" customFormat="true" ht="12" hidden="false" customHeight="false" outlineLevel="0" collapsed="false"/>
    <row r="108" s="95" customFormat="true" ht="12" hidden="false" customHeight="false" outlineLevel="0" collapsed="false"/>
    <row r="109" s="95" customFormat="true" ht="12" hidden="false" customHeight="false" outlineLevel="0" collapsed="false"/>
    <row r="110" s="95" customFormat="true" ht="12" hidden="false" customHeight="false" outlineLevel="0" collapsed="false"/>
    <row r="111" s="95" customFormat="true" ht="12" hidden="false" customHeight="false" outlineLevel="0" collapsed="false"/>
    <row r="112" s="95" customFormat="true" ht="12" hidden="false" customHeight="false" outlineLevel="0" collapsed="false"/>
    <row r="113" s="95" customFormat="true" ht="12" hidden="false" customHeight="false" outlineLevel="0" collapsed="false"/>
    <row r="114" s="95" customFormat="true" ht="12" hidden="false" customHeight="false" outlineLevel="0" collapsed="false"/>
    <row r="115" s="95" customFormat="true" ht="12" hidden="false" customHeight="false" outlineLevel="0" collapsed="false"/>
    <row r="116" s="95" customFormat="true" ht="12" hidden="false" customHeight="false" outlineLevel="0" collapsed="false"/>
    <row r="117" s="95" customFormat="true" ht="12" hidden="false" customHeight="false" outlineLevel="0" collapsed="false"/>
    <row r="118" s="95" customFormat="true" ht="12" hidden="false" customHeight="false" outlineLevel="0" collapsed="false"/>
    <row r="119" s="95" customFormat="true" ht="12" hidden="false" customHeight="false" outlineLevel="0" collapsed="false"/>
    <row r="120" s="95" customFormat="true" ht="12" hidden="false" customHeight="false" outlineLevel="0" collapsed="false"/>
    <row r="121" s="95" customFormat="true" ht="12" hidden="false" customHeight="false" outlineLevel="0" collapsed="false"/>
    <row r="122" s="95" customFormat="true" ht="12" hidden="false" customHeight="false" outlineLevel="0" collapsed="false"/>
    <row r="123" s="95" customFormat="true" ht="12" hidden="false" customHeight="false" outlineLevel="0" collapsed="false"/>
    <row r="124" s="95" customFormat="true" ht="12" hidden="false" customHeight="false" outlineLevel="0" collapsed="false"/>
    <row r="125" s="95" customFormat="true" ht="12" hidden="false" customHeight="false" outlineLevel="0" collapsed="false"/>
    <row r="126" s="95" customFormat="true" ht="12" hidden="false" customHeight="false" outlineLevel="0" collapsed="false"/>
    <row r="127" s="95" customFormat="true" ht="12" hidden="false" customHeight="false" outlineLevel="0" collapsed="false"/>
    <row r="128" s="95" customFormat="true" ht="12" hidden="false" customHeight="false" outlineLevel="0" collapsed="false"/>
    <row r="129" s="95" customFormat="true" ht="12" hidden="false" customHeight="false" outlineLevel="0" collapsed="false"/>
    <row r="130" s="95" customFormat="true" ht="12" hidden="false" customHeight="false" outlineLevel="0" collapsed="false"/>
    <row r="131" s="95" customFormat="true" ht="12" hidden="false" customHeight="false" outlineLevel="0" collapsed="false"/>
    <row r="132" s="95" customFormat="true" ht="12" hidden="false" customHeight="false" outlineLevel="0" collapsed="false"/>
    <row r="133" s="95" customFormat="true" ht="12" hidden="false" customHeight="false" outlineLevel="0" collapsed="false"/>
    <row r="134" s="95" customFormat="true" ht="12" hidden="false" customHeight="false" outlineLevel="0" collapsed="false"/>
    <row r="135" s="95" customFormat="true" ht="12" hidden="false" customHeight="false" outlineLevel="0" collapsed="false"/>
    <row r="136" s="95" customFormat="true" ht="12" hidden="false" customHeight="false" outlineLevel="0" collapsed="false"/>
    <row r="137" s="95" customFormat="true" ht="12" hidden="false" customHeight="false" outlineLevel="0" collapsed="false"/>
    <row r="138" s="95" customFormat="true" ht="12" hidden="false" customHeight="false" outlineLevel="0" collapsed="false"/>
    <row r="139" s="95" customFormat="true" ht="12" hidden="false" customHeight="false" outlineLevel="0" collapsed="false"/>
    <row r="140" s="95" customFormat="true" ht="12" hidden="false" customHeight="false" outlineLevel="0" collapsed="false"/>
    <row r="141" s="95" customFormat="true" ht="12" hidden="false" customHeight="false" outlineLevel="0" collapsed="false"/>
    <row r="142" s="95" customFormat="true" ht="12" hidden="false" customHeight="false" outlineLevel="0" collapsed="false"/>
    <row r="143" s="95" customFormat="true" ht="12" hidden="false" customHeight="false" outlineLevel="0" collapsed="false"/>
    <row r="144" s="95" customFormat="true" ht="12" hidden="false" customHeight="false" outlineLevel="0" collapsed="false"/>
    <row r="145" s="95" customFormat="true" ht="12" hidden="false" customHeight="false" outlineLevel="0" collapsed="false"/>
    <row r="146" s="95" customFormat="true" ht="12" hidden="false" customHeight="false" outlineLevel="0" collapsed="false"/>
    <row r="147" s="95" customFormat="true" ht="12" hidden="false" customHeight="false" outlineLevel="0" collapsed="false"/>
    <row r="148" s="95" customFormat="true" ht="12" hidden="false" customHeight="false" outlineLevel="0" collapsed="false"/>
    <row r="149" s="95" customFormat="true" ht="12" hidden="false" customHeight="false" outlineLevel="0" collapsed="false"/>
    <row r="150" s="95" customFormat="true" ht="12" hidden="false" customHeight="false" outlineLevel="0" collapsed="false"/>
    <row r="151" s="95" customFormat="true" ht="12" hidden="false" customHeight="false" outlineLevel="0" collapsed="false"/>
    <row r="152" s="95" customFormat="true" ht="12" hidden="false" customHeight="false" outlineLevel="0" collapsed="false"/>
    <row r="153" s="95" customFormat="true" ht="12" hidden="false" customHeight="false" outlineLevel="0" collapsed="false"/>
    <row r="154" s="95" customFormat="true" ht="12" hidden="false" customHeight="false" outlineLevel="0" collapsed="false"/>
    <row r="155" s="95" customFormat="true" ht="12" hidden="false" customHeight="false" outlineLevel="0" collapsed="false"/>
    <row r="156" s="95" customFormat="true" ht="12" hidden="false" customHeight="false" outlineLevel="0" collapsed="false"/>
    <row r="157" s="95" customFormat="true" ht="12" hidden="false" customHeight="false" outlineLevel="0" collapsed="false"/>
    <row r="158" s="95" customFormat="true" ht="12" hidden="false" customHeight="false" outlineLevel="0" collapsed="false"/>
    <row r="159" s="95" customFormat="true" ht="12" hidden="false" customHeight="false" outlineLevel="0" collapsed="false"/>
    <row r="160" s="95" customFormat="true" ht="12" hidden="false" customHeight="false" outlineLevel="0" collapsed="false"/>
    <row r="161" s="95" customFormat="true" ht="12" hidden="false" customHeight="false" outlineLevel="0" collapsed="false"/>
    <row r="162" s="95" customFormat="true" ht="12" hidden="false" customHeight="false" outlineLevel="0" collapsed="false"/>
    <row r="163" s="95" customFormat="true" ht="12" hidden="false" customHeight="false" outlineLevel="0" collapsed="false"/>
    <row r="164" s="95" customFormat="true" ht="12" hidden="false" customHeight="false" outlineLevel="0" collapsed="false"/>
    <row r="165" s="95" customFormat="true" ht="12" hidden="false" customHeight="false" outlineLevel="0" collapsed="false"/>
    <row r="166" s="95" customFormat="true" ht="12" hidden="false" customHeight="false" outlineLevel="0" collapsed="false"/>
    <row r="167" s="95" customFormat="true" ht="12" hidden="false" customHeight="false" outlineLevel="0" collapsed="false"/>
    <row r="168" s="95" customFormat="true" ht="12" hidden="false" customHeight="false" outlineLevel="0" collapsed="false"/>
    <row r="169" s="95" customFormat="true" ht="12" hidden="false" customHeight="false" outlineLevel="0" collapsed="false"/>
    <row r="170" s="95" customFormat="true" ht="12" hidden="false" customHeight="false" outlineLevel="0" collapsed="false"/>
    <row r="171" s="95" customFormat="true" ht="12" hidden="false" customHeight="false" outlineLevel="0" collapsed="false"/>
    <row r="172" s="95" customFormat="true" ht="12" hidden="false" customHeight="false" outlineLevel="0" collapsed="false"/>
    <row r="173" s="95" customFormat="true" ht="12" hidden="false" customHeight="false" outlineLevel="0" collapsed="false"/>
    <row r="174" s="95" customFormat="true" ht="12" hidden="false" customHeight="false" outlineLevel="0" collapsed="false"/>
    <row r="175" s="95" customFormat="true" ht="12" hidden="false" customHeight="false" outlineLevel="0" collapsed="false"/>
    <row r="176" s="95" customFormat="true" ht="12" hidden="false" customHeight="false" outlineLevel="0" collapsed="false"/>
    <row r="177" s="95" customFormat="true" ht="12" hidden="false" customHeight="false" outlineLevel="0" collapsed="false"/>
    <row r="178" s="95" customFormat="true" ht="12" hidden="false" customHeight="false" outlineLevel="0" collapsed="false"/>
    <row r="179" s="95" customFormat="true" ht="12" hidden="false" customHeight="false" outlineLevel="0" collapsed="false"/>
    <row r="180" s="95" customFormat="true" ht="12" hidden="false" customHeight="false" outlineLevel="0" collapsed="false"/>
    <row r="181" s="95" customFormat="true" ht="12" hidden="false" customHeight="false" outlineLevel="0" collapsed="false"/>
    <row r="182" s="95" customFormat="true" ht="12" hidden="false" customHeight="false" outlineLevel="0" collapsed="false"/>
    <row r="183" s="95" customFormat="true" ht="12" hidden="false" customHeight="false" outlineLevel="0" collapsed="false"/>
    <row r="184" s="95" customFormat="true" ht="12" hidden="false" customHeight="false" outlineLevel="0" collapsed="false"/>
    <row r="185" s="95" customFormat="true" ht="12" hidden="false" customHeight="false" outlineLevel="0" collapsed="false"/>
    <row r="186" s="95" customFormat="true" ht="12" hidden="false" customHeight="false" outlineLevel="0" collapsed="false"/>
    <row r="187" s="95" customFormat="true" ht="12" hidden="false" customHeight="false" outlineLevel="0" collapsed="false"/>
    <row r="188" s="95" customFormat="true" ht="12" hidden="false" customHeight="false" outlineLevel="0" collapsed="false"/>
    <row r="189" s="95" customFormat="true" ht="12" hidden="false" customHeight="false" outlineLevel="0" collapsed="false"/>
    <row r="190" s="95" customFormat="true" ht="12" hidden="false" customHeight="false" outlineLevel="0" collapsed="false"/>
    <row r="191" s="95" customFormat="true" ht="12" hidden="false" customHeight="false" outlineLevel="0" collapsed="false"/>
    <row r="192" s="95" customFormat="true" ht="12" hidden="false" customHeight="false" outlineLevel="0" collapsed="false"/>
    <row r="193" s="95" customFormat="true" ht="12" hidden="false" customHeight="false" outlineLevel="0" collapsed="false"/>
    <row r="194" s="95" customFormat="true" ht="12" hidden="false" customHeight="false" outlineLevel="0" collapsed="false"/>
    <row r="195" s="95" customFormat="true" ht="12" hidden="false" customHeight="false" outlineLevel="0" collapsed="false"/>
    <row r="196" s="95" customFormat="true" ht="12" hidden="false" customHeight="false" outlineLevel="0" collapsed="false"/>
    <row r="197" s="95" customFormat="true" ht="12" hidden="false" customHeight="false" outlineLevel="0" collapsed="false"/>
    <row r="198" s="95" customFormat="true" ht="12" hidden="false" customHeight="false" outlineLevel="0" collapsed="false"/>
    <row r="199" s="95" customFormat="true" ht="12" hidden="false" customHeight="false" outlineLevel="0" collapsed="false"/>
    <row r="200" s="95" customFormat="true" ht="12" hidden="false" customHeight="false" outlineLevel="0" collapsed="false"/>
    <row r="201" s="95" customFormat="true" ht="12" hidden="false" customHeight="false" outlineLevel="0" collapsed="false"/>
    <row r="202" s="95" customFormat="true" ht="12" hidden="false" customHeight="false" outlineLevel="0" collapsed="false"/>
    <row r="203" s="95" customFormat="true" ht="12" hidden="false" customHeight="false" outlineLevel="0" collapsed="false"/>
    <row r="204" s="95" customFormat="true" ht="12" hidden="false" customHeight="false" outlineLevel="0" collapsed="false"/>
    <row r="205" s="95" customFormat="true" ht="12" hidden="false" customHeight="false" outlineLevel="0" collapsed="false"/>
  </sheetData>
  <sheetProtection sheet="true" objects="true" formatCells="false" formatColumns="false" formatRows="false" insertHyperlinks="false" sort="false" autoFilter="false" pivotTables="false"/>
  <autoFilter ref="A3:J14"/>
  <mergeCells count="1">
    <mergeCell ref="C1:J1"/>
  </mergeCells>
  <conditionalFormatting sqref="J4:J14">
    <cfRule type="cellIs" priority="2" operator="lessThan" aboveAverage="0" equalAverage="0" bottom="0" percent="0" rank="0" text="" dxfId="44">
      <formula>0</formula>
    </cfRule>
  </conditionalFormatting>
  <dataValidations count="1">
    <dataValidation allowBlank="true" errorStyle="stop" operator="between" showDropDown="false" showErrorMessage="true" showInputMessage="false" sqref="C1" type="list">
      <formula1>Lib_Cat_Form</formula1>
      <formula2>0</formula2>
    </dataValidation>
  </dataValidations>
  <printOptions headings="false" gridLines="false" gridLinesSet="true" horizontalCentered="true" verticalCentered="false"/>
  <pageMargins left="0.275694444444444" right="0.236111111111111" top="0.979861111111111" bottom="0.393055555555556" header="0.157638888888889" footer="0.196527777777778"/>
  <pageSetup paperSize="9" scale="100" fitToWidth="1" fitToHeight="0" pageOrder="downThenOver" orientation="portrait" blackAndWhite="false" draft="false" cellComments="none" horizontalDpi="300" verticalDpi="300" copies="1"/>
  <headerFooter differentFirst="false" differentOddEven="false">
    <oddHeader>&amp;RService des Ressources humaines</oddHeader>
    <oddFooter>&amp;C&amp;P sur &amp;N -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8">
              <controlPr defaultSize="0" print="false" autoFill="0" autoPict="0" macro="Feuil7.Ajouter_FPPR">
                <anchor moveWithCells="true" sizeWithCells="false">
                  <from>
                    <xdr:col>0</xdr:col>
                    <xdr:colOff>58680</xdr:colOff>
                    <xdr:row>1</xdr:row>
                    <xdr:rowOff>51120</xdr:rowOff>
                  </from>
                  <to>
                    <xdr:col>1</xdr:col>
                    <xdr:colOff>177120</xdr:colOff>
                    <xdr:row>2</xdr:row>
                    <xdr:rowOff>-37440</xdr:rowOff>
                  </to>
                </anchor>
              </controlPr>
            </control>
          </mc:Choice>
        </mc:AlternateContent>
        <mc:AlternateContent xmlns:mc="http://schemas.openxmlformats.org/markup-compatibility/2006">
          <mc:Choice Requires="x14">
            <control shapeId="1002" r:id="rId5" name="Button 19">
              <controlPr defaultSize="0" print="false" autoFill="0" autoPict="0" macro="Feuil7.Supprimer_FPPR">
                <anchor moveWithCells="true" sizeWithCells="false">
                  <from>
                    <xdr:col>1</xdr:col>
                    <xdr:colOff>294120</xdr:colOff>
                    <xdr:row>1</xdr:row>
                    <xdr:rowOff>63000</xdr:rowOff>
                  </from>
                  <to>
                    <xdr:col>2</xdr:col>
                    <xdr:colOff>-726480</xdr:colOff>
                    <xdr:row>2</xdr:row>
                    <xdr:rowOff>-25560</xdr:rowOff>
                  </to>
                </anchor>
              </controlPr>
            </control>
          </mc:Choice>
        </mc:AlternateContent>
        <mc:AlternateContent xmlns:mc="http://schemas.openxmlformats.org/markup-compatibility/2006">
          <mc:Choice Requires="x14">
            <control shapeId="1003" r:id="rId6" name="Button 22">
              <controlPr defaultSize="0" print="false" autoFill="0" autoPict="0" macro="Feuil7.Trier_FPPR">
                <anchor moveWithCells="true" sizeWithCells="false">
                  <from>
                    <xdr:col>1</xdr:col>
                    <xdr:colOff>998280</xdr:colOff>
                    <xdr:row>1</xdr:row>
                    <xdr:rowOff>63000</xdr:rowOff>
                  </from>
                  <to>
                    <xdr:col>2</xdr:col>
                    <xdr:colOff>-115560</xdr:colOff>
                    <xdr:row>2</xdr:row>
                    <xdr:rowOff>-25560</xdr:rowOff>
                  </to>
                </anchor>
              </controlPr>
            </control>
          </mc:Choice>
        </mc:AlternateContent>
        <mc:AlternateContent xmlns:mc="http://schemas.openxmlformats.org/markup-compatibility/2006">
          <mc:Choice Requires="x14">
            <control shapeId="1004" r:id="rId7" name="Button 33">
              <controlPr defaultSize="0" print="false" autoFill="0" autoPict="0" macro="Feuil7.Ajouter_x_FPPR">
                <anchor moveWithCells="true" sizeWithCells="false">
                  <from>
                    <xdr:col>2</xdr:col>
                    <xdr:colOff>129600</xdr:colOff>
                    <xdr:row>1</xdr:row>
                    <xdr:rowOff>63000</xdr:rowOff>
                  </from>
                  <to>
                    <xdr:col>3</xdr:col>
                    <xdr:colOff>-808200</xdr:colOff>
                    <xdr:row>2</xdr:row>
                    <xdr:rowOff>-255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J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81" activePane="bottomRight" state="frozen"/>
      <selection pane="topLeft" activeCell="A1" activeCellId="0" sqref="A1"/>
      <selection pane="topRight" activeCell="C1" activeCellId="0" sqref="C1"/>
      <selection pane="bottomLeft" activeCell="A81" activeCellId="0" sqref="A81"/>
      <selection pane="bottomRight" activeCell="C8" activeCellId="0" sqref="C8"/>
    </sheetView>
  </sheetViews>
  <sheetFormatPr defaultColWidth="11.5" defaultRowHeight="12" zeroHeight="false" outlineLevelRow="0" outlineLevelCol="0"/>
  <cols>
    <col collapsed="false" customWidth="true" hidden="false" outlineLevel="0" max="1" min="1" style="1" width="7.5"/>
    <col collapsed="false" customWidth="true" hidden="false" outlineLevel="0" max="2" min="2" style="1" width="23.49"/>
    <col collapsed="false" customWidth="true" hidden="false" outlineLevel="0" max="3" min="3" style="1" width="22.99"/>
    <col collapsed="false" customWidth="true" hidden="false" outlineLevel="0" max="4" min="4" style="1" width="20.66"/>
    <col collapsed="false" customWidth="true" hidden="false" outlineLevel="0" max="5" min="5" style="1" width="10.5"/>
    <col collapsed="false" customWidth="true" hidden="false" outlineLevel="0" max="6" min="6" style="1" width="9.49"/>
    <col collapsed="false" customWidth="true" hidden="false" outlineLevel="0" max="7" min="7" style="1" width="4.82"/>
    <col collapsed="false" customWidth="true" hidden="false" outlineLevel="0" max="8" min="8" style="1" width="8.49"/>
    <col collapsed="false" customWidth="true" hidden="false" outlineLevel="0" max="9" min="9" style="1" width="6.99"/>
    <col collapsed="false" customWidth="true" hidden="false" outlineLevel="0" max="10" min="10" style="1" width="10.82"/>
    <col collapsed="false" customWidth="false" hidden="false" outlineLevel="0" max="257" min="11" style="1" width="11.5"/>
  </cols>
  <sheetData>
    <row r="1" s="9" customFormat="true" ht="24" hidden="false" customHeight="true" outlineLevel="0" collapsed="false">
      <c r="A1" s="137" t="s">
        <v>256</v>
      </c>
      <c r="B1" s="137"/>
      <c r="C1" s="137"/>
      <c r="D1" s="137"/>
      <c r="E1" s="137"/>
      <c r="F1" s="137"/>
      <c r="G1" s="137"/>
      <c r="H1" s="137"/>
      <c r="I1" s="137"/>
      <c r="J1" s="138" t="e">
        <f aca="false">SUBTOTAL(9,J3:J10035)</f>
        <v>#VALUE!</v>
      </c>
    </row>
    <row r="2" s="9" customFormat="true" ht="29.25" hidden="false" customHeight="true" outlineLevel="0" collapsed="false">
      <c r="A2" s="139"/>
      <c r="B2" s="139"/>
      <c r="C2" s="139"/>
      <c r="D2" s="140"/>
      <c r="E2" s="140"/>
      <c r="F2" s="140"/>
      <c r="G2" s="141"/>
      <c r="H2" s="141"/>
      <c r="I2" s="142"/>
      <c r="J2" s="143"/>
    </row>
    <row r="3" s="24" customFormat="true" ht="43.5" hidden="false" customHeight="true" outlineLevel="0" collapsed="false">
      <c r="A3" s="12" t="s">
        <v>2</v>
      </c>
      <c r="B3" s="12" t="s">
        <v>222</v>
      </c>
      <c r="C3" s="12" t="s">
        <v>29</v>
      </c>
      <c r="D3" s="12" t="s">
        <v>27</v>
      </c>
      <c r="E3" s="12" t="s">
        <v>257</v>
      </c>
      <c r="F3" s="144" t="s">
        <v>31</v>
      </c>
      <c r="G3" s="12" t="s">
        <v>28</v>
      </c>
      <c r="H3" s="12" t="s">
        <v>258</v>
      </c>
      <c r="I3" s="145" t="s">
        <v>188</v>
      </c>
      <c r="J3" s="62" t="s">
        <v>259</v>
      </c>
    </row>
    <row r="4" customFormat="false" ht="12" hidden="false" customHeight="false" outlineLevel="0" collapsed="false">
      <c r="A4" s="25" t="s">
        <v>260</v>
      </c>
      <c r="B4" s="146" t="str">
        <f aca="false">IF(ISTEXT(VLOOKUP(A4,Agents,2,FALSE())),VLOOKUP(A4,Agents,2,FALSE())&amp;" "&amp;VLOOKUP(A4,Agents,3,FALSE()),"")</f>
        <v>BRUSSOIS Maurice</v>
      </c>
      <c r="C4" s="147" t="str">
        <f aca="false">IF(ISTEXT(VLOOKUP(A4,Agents,2,FALSE())),VLOOKUP(A4,Agents,28,FALSE()),"")</f>
        <v>Bâtiments et Energies </v>
      </c>
      <c r="D4" s="148" t="str">
        <f aca="false">IF(ISTEXT(VLOOKUP(A4,Agents,2,FALSE())),VLOOKUP(A4,Agents,26,FALSE()),"")</f>
        <v>Adjoint Administratif</v>
      </c>
      <c r="E4" s="149" t="n">
        <f aca="false">IF(ISTEXT(VLOOKUP(A4,Agents,2,FALSE())),VLOOKUP(A4,Agents,29,FALSE()),"")</f>
        <v>39539</v>
      </c>
      <c r="F4" s="149" t="n">
        <f aca="false">IF(ISTEXT(VLOOKUP(A4,Agents,2,FALSE())),VLOOKUP(A4,Agents,30,FALSE()),"")</f>
        <v>0</v>
      </c>
      <c r="G4" s="150" t="str">
        <f aca="false">IF(ISTEXT(VLOOKUP(A4,Agents,2,FALSE())),VLOOKUP(A4,Agents,27,FALSE()),"")</f>
        <v>C</v>
      </c>
      <c r="H4" s="151" t="n">
        <v>0.5</v>
      </c>
      <c r="I4" s="152" t="n">
        <v>2008</v>
      </c>
      <c r="J4" s="153" t="n">
        <f aca="false">IF(DAC&gt;=I4,IF(AND(YEAR(E4)=I4,YEAR(F4)=I4),ROUND(DAA*(F4-E4)/365.25*H4,DDIF),IF(YEAR(E4)=I4,ROUND(DAA*(DATE(I4,"12"," 31")-E4)/365.25*H4,DDIF),IF(YEAR(F4)=I4,ROUND(DAA*(F4-DATE(I4,"01","01"))/365.25*H4,DDIF),IF(YEAR(E4)&gt;I4,0,IF(F4&lt;&gt;0,IF(YEAR(F4)&lt;I4,0,ROUND(DAA*H4,DDIF)),ROUND(DAA*H4,DDIF)))))),0)</f>
        <v>8</v>
      </c>
    </row>
    <row r="5" customFormat="false" ht="12" hidden="false" customHeight="false" outlineLevel="0" collapsed="false">
      <c r="A5" s="25" t="s">
        <v>260</v>
      </c>
      <c r="B5" s="146" t="str">
        <f aca="false">IF(ISTEXT(VLOOKUP(A5,Agents,2,FALSE())),VLOOKUP(A5,Agents,2,FALSE())&amp;" "&amp;VLOOKUP(A5,Agents,3,FALSE()),"")</f>
        <v>BRUSSOIS Maurice</v>
      </c>
      <c r="C5" s="147" t="str">
        <f aca="false">IF(ISTEXT(VLOOKUP(A5,Agents,2,FALSE())),VLOOKUP(A5,Agents,28,FALSE()),"")</f>
        <v>Bâtiments et Energies </v>
      </c>
      <c r="D5" s="148" t="str">
        <f aca="false">IF(ISTEXT(VLOOKUP(A5,Agents,2,FALSE())),VLOOKUP(A5,Agents,26,FALSE()),"")</f>
        <v>Adjoint Administratif</v>
      </c>
      <c r="E5" s="149" t="n">
        <f aca="false">IF(ISTEXT(VLOOKUP(A5,Agents,2,FALSE())),VLOOKUP(A5,Agents,29,FALSE()),"")</f>
        <v>39539</v>
      </c>
      <c r="F5" s="149" t="n">
        <f aca="false">IF(ISTEXT(VLOOKUP(A5,Agents,2,FALSE())),VLOOKUP(A5,Agents,30,FALSE()),"")</f>
        <v>0</v>
      </c>
      <c r="G5" s="150" t="str">
        <f aca="false">IF(ISTEXT(VLOOKUP(A5,Agents,2,FALSE())),VLOOKUP(A5,Agents,27,FALSE()),"")</f>
        <v>C</v>
      </c>
      <c r="H5" s="151" t="n">
        <v>0.5</v>
      </c>
      <c r="I5" s="152" t="n">
        <v>2009</v>
      </c>
      <c r="J5" s="153" t="n">
        <f aca="false">IF(DAC&gt;=I5,IF(AND(YEAR(E5)=I5,YEAR(F5)=I5),ROUND(DAA*(F5-E5)/365.25*H5,DDIF),IF(YEAR(E5)=I5,ROUND(DAA*(DATE(I5,"12"," 31")-E5)/365.25*H5,DDIF),IF(YEAR(F5)=I5,ROUND(DAA*(F5-DATE(I5,"01","01"))/365.25*H5,DDIF),IF(YEAR(E5)&gt;I5,0,IF(F5&lt;&gt;0,IF(YEAR(F5)&lt;I5,0,ROUND(DAA*H5,DDIF)),ROUND(DAA*H5,DDIF)))))),0)</f>
        <v>10</v>
      </c>
    </row>
    <row r="6" customFormat="false" ht="12" hidden="false" customHeight="false" outlineLevel="0" collapsed="false">
      <c r="A6" s="25" t="s">
        <v>260</v>
      </c>
      <c r="B6" s="146" t="str">
        <f aca="false">IF(ISTEXT(VLOOKUP(A6,Agents,2,FALSE())),VLOOKUP(A6,Agents,2,FALSE())&amp;" "&amp;VLOOKUP(A6,Agents,3,FALSE()),"")</f>
        <v>BRUSSOIS Maurice</v>
      </c>
      <c r="C6" s="147" t="str">
        <f aca="false">IF(ISTEXT(VLOOKUP(A6,Agents,2,FALSE())),VLOOKUP(A6,Agents,28,FALSE()),"")</f>
        <v>Bâtiments et Energies </v>
      </c>
      <c r="D6" s="148" t="str">
        <f aca="false">IF(ISTEXT(VLOOKUP(A6,Agents,2,FALSE())),VLOOKUP(A6,Agents,26,FALSE()),"")</f>
        <v>Adjoint Administratif</v>
      </c>
      <c r="E6" s="149" t="n">
        <f aca="false">IF(ISTEXT(VLOOKUP(A6,Agents,2,FALSE())),VLOOKUP(A6,Agents,29,FALSE()),"")</f>
        <v>39539</v>
      </c>
      <c r="F6" s="149" t="n">
        <f aca="false">IF(ISTEXT(VLOOKUP(A6,Agents,2,FALSE())),VLOOKUP(A6,Agents,30,FALSE()),"")</f>
        <v>0</v>
      </c>
      <c r="G6" s="150" t="str">
        <f aca="false">IF(ISTEXT(VLOOKUP(A6,Agents,2,FALSE())),VLOOKUP(A6,Agents,27,FALSE()),"")</f>
        <v>C</v>
      </c>
      <c r="H6" s="151" t="n">
        <v>0.5</v>
      </c>
      <c r="I6" s="152" t="n">
        <v>2010</v>
      </c>
      <c r="J6" s="153" t="n">
        <f aca="false">IF(DAC&gt;=I6,IF(AND(YEAR(E6)=I6,YEAR(F6)=I6),ROUND(DAA*(F6-E6)/365.25*H6,DDIF),IF(YEAR(E6)=I6,ROUND(DAA*(DATE(I6,"12"," 31")-E6)/365.25*H6,DDIF),IF(YEAR(F6)=I6,ROUND(DAA*(F6-DATE(I6,"01","01"))/365.25*H6,DDIF),IF(YEAR(E6)&gt;I6,0,IF(F6&lt;&gt;0,IF(YEAR(F6)&lt;I6,0,ROUND(DAA*H6,DDIF)),ROUND(DAA*H6,DDIF)))))),0)</f>
        <v>10</v>
      </c>
    </row>
    <row r="7" customFormat="false" ht="12" hidden="false" customHeight="false" outlineLevel="0" collapsed="false">
      <c r="A7" s="25" t="s">
        <v>260</v>
      </c>
      <c r="B7" s="146" t="str">
        <f aca="false">IF(ISTEXT(VLOOKUP(A7,Agents,2,FALSE())),VLOOKUP(A7,Agents,2,FALSE())&amp;" "&amp;VLOOKUP(A7,Agents,3,FALSE()),"")</f>
        <v>BRUSSOIS Maurice</v>
      </c>
      <c r="C7" s="147" t="str">
        <f aca="false">IF(ISTEXT(VLOOKUP(A7,Agents,2,FALSE())),VLOOKUP(A7,Agents,28,FALSE()),"")</f>
        <v>Bâtiments et Energies </v>
      </c>
      <c r="D7" s="148" t="str">
        <f aca="false">IF(ISTEXT(VLOOKUP(A7,Agents,2,FALSE())),VLOOKUP(A7,Agents,26,FALSE()),"")</f>
        <v>Adjoint Administratif</v>
      </c>
      <c r="E7" s="149" t="n">
        <f aca="false">IF(ISTEXT(VLOOKUP(A7,Agents,2,FALSE())),VLOOKUP(A7,Agents,29,FALSE()),"")</f>
        <v>39539</v>
      </c>
      <c r="F7" s="149" t="n">
        <f aca="false">IF(ISTEXT(VLOOKUP(A7,Agents,2,FALSE())),VLOOKUP(A7,Agents,30,FALSE()),"")</f>
        <v>0</v>
      </c>
      <c r="G7" s="150" t="str">
        <f aca="false">IF(ISTEXT(VLOOKUP(A7,Agents,2,FALSE())),VLOOKUP(A7,Agents,27,FALSE()),"")</f>
        <v>C</v>
      </c>
      <c r="H7" s="151" t="n">
        <v>0.5</v>
      </c>
      <c r="I7" s="152" t="n">
        <v>2011</v>
      </c>
      <c r="J7" s="153" t="n">
        <f aca="false">IF(DAC&gt;=I7,IF(AND(YEAR(E7)=I7,YEAR(F7)=I7),ROUND(DAA*(F7-E7)/365.25*H7,DDIF),IF(YEAR(E7)=I7,ROUND(DAA*(DATE(I7,"12"," 31")-E7)/365.25*H7,DDIF),IF(YEAR(F7)=I7,ROUND(DAA*(F7-DATE(I7,"01","01"))/365.25*H7,DDIF),IF(YEAR(E7)&gt;I7,0,IF(F7&lt;&gt;0,IF(YEAR(F7)&lt;I7,0,ROUND(DAA*H7,DDIF)),ROUND(DAA*H7,DDIF)))))),0)</f>
        <v>0</v>
      </c>
    </row>
    <row r="8" customFormat="false" ht="12" hidden="false" customHeight="false" outlineLevel="0" collapsed="false">
      <c r="A8" s="25" t="s">
        <v>261</v>
      </c>
      <c r="B8" s="146" t="str">
        <f aca="false">IF(ISTEXT(VLOOKUP(A8,Agents,2,FALSE())),VLOOKUP(A8,Agents,2,FALSE())&amp;" "&amp;VLOOKUP(A8,Agents,3,FALSE()),"")</f>
        <v>AREL Anne</v>
      </c>
      <c r="C8" s="147" t="str">
        <f aca="false">IF(ISTEXT(VLOOKUP(A8,Agents,2,FALSE())),VLOOKUP(A8,Agents,28,FALSE()),"")</f>
        <v>Bibliothèque</v>
      </c>
      <c r="D8" s="148" t="str">
        <f aca="false">IF(ISTEXT(VLOOKUP(A8,Agents,2,FALSE())),VLOOKUP(A8,Agents,26,FALSE()),"")</f>
        <v>Bibliothécaire</v>
      </c>
      <c r="E8" s="149" t="n">
        <f aca="false">MAX(VLOOKUP(A8,Agents,29,FALSE()),Début_DIF)</f>
        <v>39873</v>
      </c>
      <c r="F8" s="149" t="n">
        <f aca="false">IF(ISTEXT(VLOOKUP(A8,Agents,2,FALSE())),VLOOKUP(A8,Agents,30,FALSE()),"")</f>
        <v>0</v>
      </c>
      <c r="G8" s="150" t="str">
        <f aca="false">IF(ISTEXT(VLOOKUP(A8,Agents,2,FALSE())),VLOOKUP(A8,Agents,27,FALSE()),"")</f>
        <v>A</v>
      </c>
      <c r="H8" s="151" t="n">
        <v>0.8</v>
      </c>
      <c r="I8" s="152" t="n">
        <v>2011</v>
      </c>
      <c r="J8" s="153" t="n">
        <f aca="false">IF(DAC&gt;=I8,IF(AND(YEAR(E8)=I8,YEAR(F8)=I8),ROUND(DAA*(F8-E8)/365.25,DDIF),IF(YEAR(E8)=I8,ROUND(DAA*(DATE(I8,"12"," 31")-E8)/365.25*H8,DDIF),IF(YEAR(F8)=I8,ROUND(DAA*(F8-DATE(I8,"01","01"))/365.25*H8,DDIF),IF(YEAR(E8)&gt;I8,0,IF(F8&lt;&gt;0,IF(YEAR(F8)&lt;I8,0,ROUND(DAA*H8,DDIF)),ROUND(DAA*H8,DDIF)))))),0)</f>
        <v>0</v>
      </c>
    </row>
    <row r="9" customFormat="false" ht="12" hidden="false" customHeight="false" outlineLevel="0" collapsed="false">
      <c r="A9" s="25" t="s">
        <v>261</v>
      </c>
      <c r="B9" s="146" t="str">
        <f aca="false">IF(ISTEXT(VLOOKUP(A9,Agents,2,FALSE())),VLOOKUP(A9,Agents,2,FALSE())&amp;" "&amp;VLOOKUP(A9,Agents,3,FALSE()),"")</f>
        <v>AREL Anne</v>
      </c>
      <c r="C9" s="147" t="str">
        <f aca="false">IF(ISTEXT(VLOOKUP(A9,Agents,2,FALSE())),VLOOKUP(A9,Agents,28,FALSE()),"")</f>
        <v>Bibliothèque</v>
      </c>
      <c r="D9" s="148" t="str">
        <f aca="false">IF(ISTEXT(VLOOKUP(A9,Agents,2,FALSE())),VLOOKUP(A9,Agents,26,FALSE()),"")</f>
        <v>Bibliothécaire</v>
      </c>
      <c r="E9" s="149" t="n">
        <f aca="false">MAX(VLOOKUP(A9,Agents,29,FALSE()),Début_DIF)</f>
        <v>39873</v>
      </c>
      <c r="F9" s="149" t="n">
        <f aca="false">IF(ISTEXT(VLOOKUP(A9,Agents,2,FALSE())),VLOOKUP(A9,Agents,30,FALSE()),"")</f>
        <v>0</v>
      </c>
      <c r="G9" s="150" t="str">
        <f aca="false">IF(ISTEXT(VLOOKUP(A9,Agents,2,FALSE())),VLOOKUP(A9,Agents,27,FALSE()),"")</f>
        <v>A</v>
      </c>
      <c r="H9" s="151" t="n">
        <v>0.8</v>
      </c>
      <c r="I9" s="152" t="n">
        <v>2010</v>
      </c>
      <c r="J9" s="153" t="n">
        <f aca="false">IF(DAC&gt;=I9,IF(AND(YEAR(E9)=I9,YEAR(F9)=I9),ROUND(DAA*(F9-E9)/365.25,DDIF),IF(YEAR(E9)=I9,ROUND(DAA*(DATE(I9,"12"," 31")-E9)/365.25*H9,DDIF),IF(YEAR(F9)=I9,ROUND(DAA*(F9-DATE(I9,"01","01"))/365.25*H9,DDIF),IF(YEAR(E9)&gt;I9,0,IF(F9&lt;&gt;0,IF(YEAR(F9)&lt;I9,0,ROUND(DAA*H9,DDIF)),ROUND(DAA*H9,DDIF)))))),0)</f>
        <v>16</v>
      </c>
    </row>
    <row r="10" customFormat="false" ht="12" hidden="false" customHeight="false" outlineLevel="0" collapsed="false">
      <c r="A10" s="25" t="s">
        <v>261</v>
      </c>
      <c r="B10" s="146" t="str">
        <f aca="false">IF(ISTEXT(VLOOKUP(A10,Agents,2,FALSE())),VLOOKUP(A10,Agents,2,FALSE())&amp;" "&amp;VLOOKUP(A10,Agents,3,FALSE()),"")</f>
        <v>AREL Anne</v>
      </c>
      <c r="C10" s="147" t="str">
        <f aca="false">IF(ISTEXT(VLOOKUP(A10,Agents,2,FALSE())),VLOOKUP(A10,Agents,28,FALSE()),"")</f>
        <v>Bibliothèque</v>
      </c>
      <c r="D10" s="148" t="str">
        <f aca="false">IF(ISTEXT(VLOOKUP(A10,Agents,2,FALSE())),VLOOKUP(A10,Agents,26,FALSE()),"")</f>
        <v>Bibliothécaire</v>
      </c>
      <c r="E10" s="149" t="n">
        <f aca="false">MAX(VLOOKUP(A10,Agents,29,FALSE()),Début_DIF)</f>
        <v>39873</v>
      </c>
      <c r="F10" s="149" t="n">
        <f aca="false">IF(ISTEXT(VLOOKUP(A10,Agents,2,FALSE())),VLOOKUP(A10,Agents,30,FALSE()),"")</f>
        <v>0</v>
      </c>
      <c r="G10" s="150" t="str">
        <f aca="false">IF(ISTEXT(VLOOKUP(A10,Agents,2,FALSE())),VLOOKUP(A10,Agents,27,FALSE()),"")</f>
        <v>A</v>
      </c>
      <c r="H10" s="151" t="n">
        <v>0.8</v>
      </c>
      <c r="I10" s="152" t="n">
        <v>2009</v>
      </c>
      <c r="J10" s="153" t="n">
        <f aca="false">IF(DAC&gt;=I10,IF(AND(YEAR(E10)=I10,YEAR(F10)=I10),ROUND(DAA*(F10-E10)/365.25,DDIF),IF(YEAR(E10)=I10,ROUND(DAA*(DATE(I10,"12"," 31")-E10)/365.25*H10,DDIF),IF(YEAR(F10)=I10,ROUND(DAA*(F10-DATE(I10,"01","01"))/365.25*H10,DDIF),IF(YEAR(E10)&gt;I10,0,IF(F10&lt;&gt;0,IF(YEAR(F10)&lt;I10,0,ROUND(DAA*H10,DDIF)),ROUND(DAA*H10,DDIF)))))),0)</f>
        <v>13</v>
      </c>
    </row>
    <row r="11" customFormat="false" ht="12" hidden="false" customHeight="false" outlineLevel="0" collapsed="false">
      <c r="A11" s="25" t="s">
        <v>128</v>
      </c>
      <c r="B11" s="146" t="str">
        <f aca="false">IF(ISTEXT(VLOOKUP(A11,Agents,2,FALSE())),VLOOKUP(A11,Agents,2,FALSE())&amp;" "&amp;VLOOKUP(A11,Agents,3,FALSE()),"")</f>
        <v>HIVER David</v>
      </c>
      <c r="C11" s="147" t="str">
        <f aca="false">IF(ISTEXT(VLOOKUP(A11,Agents,2,FALSE())),VLOOKUP(A11,Agents,28,FALSE()),"")</f>
        <v>Bibliothèque</v>
      </c>
      <c r="D11" s="148" t="str">
        <f aca="false">IF(ISTEXT(VLOOKUP(A11,Agents,2,FALSE())),VLOOKUP(A11,Agents,26,FALSE()),"")</f>
        <v>Assistant du patrimoine</v>
      </c>
      <c r="E11" s="149" t="n">
        <f aca="false">MAX(VLOOKUP(A11,Agents,29,FALSE()),Début_DIF)</f>
        <v>39134</v>
      </c>
      <c r="F11" s="149" t="n">
        <f aca="false">IF(ISTEXT(VLOOKUP(A11,Agents,2,FALSE())),VLOOKUP(A11,Agents,30,FALSE()),"")</f>
        <v>40695</v>
      </c>
      <c r="G11" s="150" t="str">
        <f aca="false">IF(ISTEXT(VLOOKUP(A11,Agents,2,FALSE())),VLOOKUP(A11,Agents,27,FALSE()),"")</f>
        <v>B</v>
      </c>
      <c r="H11" s="151" t="n">
        <v>0.7</v>
      </c>
      <c r="I11" s="152" t="n">
        <v>2007</v>
      </c>
      <c r="J11" s="153" t="n">
        <f aca="false">IF(DAC&gt;=I11,IF(AND(YEAR(E11)=I11,YEAR(F11)=I11),ROUND(DAA*(F11-E11)/365.25,DDIF),IF(YEAR(E11)=I11,ROUND(DAA*(DATE(I11,"12"," 31")-E11)/365.25*H11,DDIF),IF(YEAR(F11)=I11,ROUND(DAA*(F11-DATE(I11,"01","01"))/365.25*H11,DDIF),IF(YEAR(E11)&gt;I11,0,IF(F11&lt;&gt;0,IF(YEAR(F11)&lt;I11,0,ROUND(DAA*H11,DDIF)),ROUND(DAA*H11,DDIF)))))),0)</f>
        <v>12</v>
      </c>
    </row>
    <row r="12" customFormat="false" ht="12" hidden="false" customHeight="false" outlineLevel="0" collapsed="false">
      <c r="A12" s="25" t="s">
        <v>128</v>
      </c>
      <c r="B12" s="146" t="str">
        <f aca="false">IF(ISTEXT(VLOOKUP(A12,Agents,2,FALSE())),VLOOKUP(A12,Agents,2,FALSE())&amp;" "&amp;VLOOKUP(A12,Agents,3,FALSE()),"")</f>
        <v>HIVER David</v>
      </c>
      <c r="C12" s="147" t="str">
        <f aca="false">IF(ISTEXT(VLOOKUP(A12,Agents,2,FALSE())),VLOOKUP(A12,Agents,28,FALSE()),"")</f>
        <v>Bibliothèque</v>
      </c>
      <c r="D12" s="148" t="str">
        <f aca="false">IF(ISTEXT(VLOOKUP(A12,Agents,2,FALSE())),VLOOKUP(A12,Agents,26,FALSE()),"")</f>
        <v>Assistant du patrimoine</v>
      </c>
      <c r="E12" s="149" t="n">
        <f aca="false">MAX(VLOOKUP(A12,Agents,29,FALSE()),Début_DIF)</f>
        <v>39134</v>
      </c>
      <c r="F12" s="149" t="n">
        <f aca="false">IF(ISTEXT(VLOOKUP(A12,Agents,2,FALSE())),VLOOKUP(A12,Agents,30,FALSE()),"")</f>
        <v>40695</v>
      </c>
      <c r="G12" s="150" t="str">
        <f aca="false">IF(ISTEXT(VLOOKUP(A12,Agents,2,FALSE())),VLOOKUP(A12,Agents,27,FALSE()),"")</f>
        <v>B</v>
      </c>
      <c r="H12" s="151" t="n">
        <v>0.7</v>
      </c>
      <c r="I12" s="152" t="n">
        <v>2008</v>
      </c>
      <c r="J12" s="153" t="n">
        <f aca="false">IF(DAC&gt;=I12,IF(AND(YEAR(E12)=I12,YEAR(F12)=I12),ROUND(DAA*(F12-E12)/365.25,DDIF),IF(YEAR(E12)=I12,ROUND(DAA*(DATE(I12,"12"," 31")-E12)/365.25*H12,DDIF),IF(YEAR(F12)=I12,ROUND(DAA*(F12-DATE(I12,"01","01"))/365.25*H12,DDIF),IF(YEAR(E12)&gt;I12,0,IF(F12&lt;&gt;0,IF(YEAR(F12)&lt;I12,0,ROUND(DAA*H12,DDIF)),ROUND(DAA*H12,DDIF)))))),0)</f>
        <v>14</v>
      </c>
    </row>
    <row r="13" customFormat="false" ht="12" hidden="false" customHeight="false" outlineLevel="0" collapsed="false">
      <c r="A13" s="25" t="s">
        <v>128</v>
      </c>
      <c r="B13" s="146" t="str">
        <f aca="false">IF(ISTEXT(VLOOKUP(A13,Agents,2,FALSE())),VLOOKUP(A13,Agents,2,FALSE())&amp;" "&amp;VLOOKUP(A13,Agents,3,FALSE()),"")</f>
        <v>HIVER David</v>
      </c>
      <c r="C13" s="147" t="str">
        <f aca="false">IF(ISTEXT(VLOOKUP(A13,Agents,2,FALSE())),VLOOKUP(A13,Agents,28,FALSE()),"")</f>
        <v>Bibliothèque</v>
      </c>
      <c r="D13" s="148" t="str">
        <f aca="false">IF(ISTEXT(VLOOKUP(A13,Agents,2,FALSE())),VLOOKUP(A13,Agents,26,FALSE()),"")</f>
        <v>Assistant du patrimoine</v>
      </c>
      <c r="E13" s="149" t="n">
        <f aca="false">MAX(VLOOKUP(A13,Agents,29,FALSE()),Début_DIF)</f>
        <v>39134</v>
      </c>
      <c r="F13" s="149" t="n">
        <f aca="false">IF(ISTEXT(VLOOKUP(A13,Agents,2,FALSE())),VLOOKUP(A13,Agents,30,FALSE()),"")</f>
        <v>40695</v>
      </c>
      <c r="G13" s="150" t="str">
        <f aca="false">IF(ISTEXT(VLOOKUP(A13,Agents,2,FALSE())),VLOOKUP(A13,Agents,27,FALSE()),"")</f>
        <v>B</v>
      </c>
      <c r="H13" s="151" t="n">
        <v>0.7</v>
      </c>
      <c r="I13" s="152" t="n">
        <v>2009</v>
      </c>
      <c r="J13" s="153" t="n">
        <f aca="false">IF(DAC&gt;=I13,IF(AND(YEAR(E13)=I13,YEAR(F13)=I13),ROUND(DAA*(F13-E13)/365.25,DDIF),IF(YEAR(E13)=I13,ROUND(DAA*(DATE(I13,"12"," 31")-E13)/365.25*H13,DDIF),IF(YEAR(F13)=I13,ROUND(DAA*(F13-DATE(I13,"01","01"))/365.25*H13,DDIF),IF(YEAR(E13)&gt;I13,0,IF(F13&lt;&gt;0,IF(YEAR(F13)&lt;I13,0,ROUND(DAA*H13,DDIF)),ROUND(DAA*H13,DDIF)))))),0)</f>
        <v>14</v>
      </c>
    </row>
    <row r="14" customFormat="false" ht="12" hidden="false" customHeight="false" outlineLevel="0" collapsed="false">
      <c r="A14" s="25" t="s">
        <v>128</v>
      </c>
      <c r="B14" s="146" t="str">
        <f aca="false">IF(ISTEXT(VLOOKUP(A14,Agents,2,FALSE())),VLOOKUP(A14,Agents,2,FALSE())&amp;" "&amp;VLOOKUP(A14,Agents,3,FALSE()),"")</f>
        <v>HIVER David</v>
      </c>
      <c r="C14" s="147" t="str">
        <f aca="false">IF(ISTEXT(VLOOKUP(A14,Agents,2,FALSE())),VLOOKUP(A14,Agents,28,FALSE()),"")</f>
        <v>Bibliothèque</v>
      </c>
      <c r="D14" s="148" t="str">
        <f aca="false">IF(ISTEXT(VLOOKUP(A14,Agents,2,FALSE())),VLOOKUP(A14,Agents,26,FALSE()),"")</f>
        <v>Assistant du patrimoine</v>
      </c>
      <c r="E14" s="149" t="n">
        <f aca="false">MAX(VLOOKUP(A14,Agents,29,FALSE()),Début_DIF)</f>
        <v>39134</v>
      </c>
      <c r="F14" s="149" t="n">
        <f aca="false">IF(ISTEXT(VLOOKUP(A14,Agents,2,FALSE())),VLOOKUP(A14,Agents,30,FALSE()),"")</f>
        <v>40695</v>
      </c>
      <c r="G14" s="150" t="str">
        <f aca="false">IF(ISTEXT(VLOOKUP(A14,Agents,2,FALSE())),VLOOKUP(A14,Agents,27,FALSE()),"")</f>
        <v>B</v>
      </c>
      <c r="H14" s="151" t="n">
        <v>0.7</v>
      </c>
      <c r="I14" s="152" t="n">
        <v>2010</v>
      </c>
      <c r="J14" s="153" t="n">
        <f aca="false">IF(DAC&gt;=I14,IF(AND(YEAR(E14)=I14,YEAR(F14)=I14),ROUND(DAA*(F14-E14)/365.25,DDIF),IF(YEAR(E14)=I14,ROUND(DAA*(DATE(I14,"12"," 31")-E14)/365.25*H14,DDIF),IF(YEAR(F14)=I14,ROUND(DAA*(F14-DATE(I14,"01","01"))/365.25*H14,DDIF),IF(YEAR(E14)&gt;I14,0,IF(F14&lt;&gt;0,IF(YEAR(F14)&lt;I14,0,ROUND(DAA*H14,DDIF)),ROUND(DAA*H14,DDIF)))))),0)</f>
        <v>14</v>
      </c>
    </row>
    <row r="15" customFormat="false" ht="12" hidden="false" customHeight="false" outlineLevel="0" collapsed="false">
      <c r="A15" s="25" t="s">
        <v>128</v>
      </c>
      <c r="B15" s="146" t="str">
        <f aca="false">IF(ISTEXT(VLOOKUP(A15,Agents,2,FALSE())),VLOOKUP(A15,Agents,2,FALSE())&amp;" "&amp;VLOOKUP(A15,Agents,3,FALSE()),"")</f>
        <v>HIVER David</v>
      </c>
      <c r="C15" s="147" t="str">
        <f aca="false">IF(ISTEXT(VLOOKUP(A15,Agents,2,FALSE())),VLOOKUP(A15,Agents,28,FALSE()),"")</f>
        <v>Bibliothèque</v>
      </c>
      <c r="D15" s="148" t="str">
        <f aca="false">IF(ISTEXT(VLOOKUP(A15,Agents,2,FALSE())),VLOOKUP(A15,Agents,26,FALSE()),"")</f>
        <v>Assistant du patrimoine</v>
      </c>
      <c r="E15" s="149" t="n">
        <f aca="false">MAX(VLOOKUP(A15,Agents,29,FALSE()),Début_DIF)</f>
        <v>39134</v>
      </c>
      <c r="F15" s="149" t="n">
        <f aca="false">IF(ISTEXT(VLOOKUP(A15,Agents,2,FALSE())),VLOOKUP(A15,Agents,30,FALSE()),"")</f>
        <v>40695</v>
      </c>
      <c r="G15" s="150" t="str">
        <f aca="false">IF(ISTEXT(VLOOKUP(A15,Agents,2,FALSE())),VLOOKUP(A15,Agents,27,FALSE()),"")</f>
        <v>B</v>
      </c>
      <c r="H15" s="151" t="n">
        <v>0.7</v>
      </c>
      <c r="I15" s="152" t="n">
        <v>2011</v>
      </c>
      <c r="J15" s="153" t="n">
        <f aca="false">IF(DAC&gt;=I15,IF(AND(YEAR(E15)=I15,YEAR(F15)=I15),ROUND(DAA*(F15-E15)/365.25,DDIF),IF(YEAR(E15)=I15,ROUND(DAA*(DATE(I15,"12"," 31")-E15)/365.25*H15,DDIF),IF(YEAR(F15)=I15,ROUND(DAA*(F15-DATE(I15,"01","01"))/365.25*H15,DDIF),IF(YEAR(E15)&gt;I15,0,IF(F15&lt;&gt;0,IF(YEAR(F15)&lt;I15,0,ROUND(DAA*H15,DDIF)),ROUND(DAA*H15,DDIF)))))),0)</f>
        <v>0</v>
      </c>
    </row>
    <row r="16" customFormat="false" ht="12" hidden="false" customHeight="false" outlineLevel="0" collapsed="false">
      <c r="A16" s="25" t="s">
        <v>89</v>
      </c>
      <c r="B16" s="146" t="str">
        <f aca="false">VLOOKUP(A16,Agents,2,FALSE())&amp;" "&amp;VLOOKUP(A16,Agents,3,FALSE())</f>
        <v>BAUDACHE Jean-Jacques</v>
      </c>
      <c r="C16" s="147" t="str">
        <f aca="false">VLOOKUP(A16,Agents,28,FALSE())</f>
        <v>Citoyenneté</v>
      </c>
      <c r="D16" s="148" t="str">
        <f aca="false">VLOOKUP(A16,Agents,26,FALSE())</f>
        <v>Adjoint technique</v>
      </c>
      <c r="E16" s="149" t="n">
        <f aca="false">MAX(VLOOKUP(A16,Agents,29,FALSE()),Début_DIF)</f>
        <v>39134</v>
      </c>
      <c r="F16" s="149" t="n">
        <f aca="false">VLOOKUP(A16,Agents,30,FALSE())</f>
        <v>0</v>
      </c>
      <c r="G16" s="150" t="str">
        <f aca="false">VLOOKUP(A16,Agents,27,FALSE())</f>
        <v>C</v>
      </c>
      <c r="H16" s="151" t="n">
        <v>1</v>
      </c>
      <c r="I16" s="152" t="n">
        <v>2007</v>
      </c>
      <c r="J16" s="153" t="n">
        <f aca="false">IF(DAC&gt;=I16,IF(AND(YEAR(E16)=I16,YEAR(F16)=I16),ROUND(DAA*(F16-E16)/365.25*H16,DDIF),IF(YEAR(E16)=I16,ROUND(DAA*(DATE(I16,"12"," 31")-E16)/365.25*H16,DDIF),IF(YEAR(F16)=I16,ROUND(DAA*(F16-DATE(I16,"01","01"))/365.25*H16,DDIF),IF(YEAR(E16)&gt;I16,0,IF(F16&lt;&gt;0,IF(YEAR(F16)&lt;I16,0,ROUND(DAA*H16,DDIF)),ROUND(DAA*H16,DDIF)))))),0)</f>
        <v>17</v>
      </c>
    </row>
    <row r="17" customFormat="false" ht="12" hidden="false" customHeight="false" outlineLevel="0" collapsed="false">
      <c r="A17" s="25" t="s">
        <v>89</v>
      </c>
      <c r="B17" s="146" t="str">
        <f aca="false">VLOOKUP(A17,Agents,2,FALSE())&amp;" "&amp;VLOOKUP(A17,Agents,3,FALSE())</f>
        <v>BAUDACHE Jean-Jacques</v>
      </c>
      <c r="C17" s="147" t="str">
        <f aca="false">VLOOKUP(A17,Agents,28,FALSE())</f>
        <v>Citoyenneté</v>
      </c>
      <c r="D17" s="148" t="str">
        <f aca="false">VLOOKUP(A17,Agents,26,FALSE())</f>
        <v>Adjoint technique</v>
      </c>
      <c r="E17" s="149" t="n">
        <v>39630</v>
      </c>
      <c r="F17" s="149" t="n">
        <f aca="false">VLOOKUP(A17,Agents,30,FALSE())</f>
        <v>0</v>
      </c>
      <c r="G17" s="150" t="str">
        <f aca="false">VLOOKUP(A17,Agents,27,FALSE())</f>
        <v>C</v>
      </c>
      <c r="H17" s="151" t="n">
        <v>0.5</v>
      </c>
      <c r="I17" s="152" t="n">
        <v>2008</v>
      </c>
      <c r="J17" s="153" t="n">
        <f aca="false">IF(DAC&gt;=I17,IF(AND(YEAR(E17)=I17,YEAR(F17)=I17),ROUND(DAA*(F17-E17)/365.25*H17,DDIF),IF(YEAR(E17)=I17,ROUND(DAA*(DATE(I17,"12"," 31")-E17)/365.25*H17,DDIF),IF(YEAR(F17)=I17,ROUND(DAA*(F17-DATE(I17,"01","01"))/365.25*H17,DDIF),IF(YEAR(E17)&gt;I17,0,IF(F17&lt;&gt;0,IF(YEAR(F17)&lt;I17,0,ROUND(DAA*H17,DDIF)),ROUND(DAA*H17,DDIF)))))),0)</f>
        <v>5</v>
      </c>
    </row>
    <row r="18" customFormat="false" ht="12" hidden="false" customHeight="false" outlineLevel="0" collapsed="false">
      <c r="A18" s="25" t="s">
        <v>89</v>
      </c>
      <c r="B18" s="146" t="str">
        <f aca="false">VLOOKUP(A18,Agents,2,FALSE())&amp;" "&amp;VLOOKUP(A18,Agents,3,FALSE())</f>
        <v>BAUDACHE Jean-Jacques</v>
      </c>
      <c r="C18" s="147" t="str">
        <f aca="false">VLOOKUP(A18,Agents,28,FALSE())</f>
        <v>Citoyenneté</v>
      </c>
      <c r="D18" s="148" t="str">
        <f aca="false">VLOOKUP(A18,Agents,26,FALSE())</f>
        <v>Adjoint technique</v>
      </c>
      <c r="E18" s="149" t="n">
        <f aca="false">MAX(VLOOKUP(A18,Agents,29,FALSE()),Début_DIF)</f>
        <v>39134</v>
      </c>
      <c r="F18" s="154" t="n">
        <v>39629</v>
      </c>
      <c r="G18" s="150" t="str">
        <f aca="false">VLOOKUP(A18,Agents,27,FALSE())</f>
        <v>C</v>
      </c>
      <c r="H18" s="151" t="n">
        <v>1</v>
      </c>
      <c r="I18" s="152" t="n">
        <v>2008</v>
      </c>
      <c r="J18" s="153" t="n">
        <f aca="false">IF(DAC&gt;=I18,IF(AND(YEAR(E18)=I18,YEAR(F18)=I18),ROUND(DAA*(F18-E18)/365.25*H18,DDIF),IF(YEAR(E18)=I18,ROUND(DAA*(DATE(I18,"12"," 31")-E18)/365.25*H18,DDIF),IF(YEAR(F18)=I18,ROUND(DAA*(F18-DATE(I18,"01","01"))/365.25*H18,DDIF),IF(YEAR(E18)&gt;I18,0,IF(F18&lt;&gt;0,IF(YEAR(F18)&lt;I18,0,ROUND(DAA*H18,DDIF)),ROUND(DAA*H18,DDIF)))))),0)</f>
        <v>10</v>
      </c>
    </row>
    <row r="19" customFormat="false" ht="12" hidden="false" customHeight="false" outlineLevel="0" collapsed="false">
      <c r="A19" s="25" t="s">
        <v>89</v>
      </c>
      <c r="B19" s="146" t="str">
        <f aca="false">VLOOKUP(A19,Agents,2,FALSE())&amp;" "&amp;VLOOKUP(A19,Agents,3,FALSE())</f>
        <v>BAUDACHE Jean-Jacques</v>
      </c>
      <c r="C19" s="147" t="str">
        <f aca="false">VLOOKUP(A19,Agents,28,FALSE())</f>
        <v>Citoyenneté</v>
      </c>
      <c r="D19" s="148" t="str">
        <f aca="false">VLOOKUP(A19,Agents,26,FALSE())</f>
        <v>Adjoint technique</v>
      </c>
      <c r="E19" s="149" t="n">
        <v>39630</v>
      </c>
      <c r="F19" s="149" t="n">
        <f aca="false">VLOOKUP(A19,Agents,30,FALSE())</f>
        <v>0</v>
      </c>
      <c r="G19" s="150" t="str">
        <f aca="false">VLOOKUP(A19,Agents,27,FALSE())</f>
        <v>C</v>
      </c>
      <c r="H19" s="151" t="n">
        <v>0.5</v>
      </c>
      <c r="I19" s="152" t="n">
        <v>2009</v>
      </c>
      <c r="J19" s="153" t="n">
        <f aca="false">IF(DAC&gt;=I19,IF(AND(YEAR(E19)=I19,YEAR(F19)=I19),ROUND(DAA*(F19-E19)/365.25*H19,DDIF),IF(YEAR(E19)=I19,ROUND(DAA*(DATE(I19,"12"," 31")-E19)/365.25*H19,DDIF),IF(YEAR(F19)=I19,ROUND(DAA*(F19-DATE(I19,"01","01"))/365.25*H19,DDIF),IF(YEAR(E19)&gt;I19,0,IF(F19&lt;&gt;0,IF(YEAR(F19)&lt;I19,0,ROUND(DAA*H19,DDIF)),ROUND(DAA*H19,DDIF)))))),0)</f>
        <v>10</v>
      </c>
    </row>
    <row r="20" customFormat="false" ht="12" hidden="false" customHeight="false" outlineLevel="0" collapsed="false">
      <c r="A20" s="25" t="s">
        <v>89</v>
      </c>
      <c r="B20" s="146" t="str">
        <f aca="false">VLOOKUP(A20,Agents,2,FALSE())&amp;" "&amp;VLOOKUP(A20,Agents,3,FALSE())</f>
        <v>BAUDACHE Jean-Jacques</v>
      </c>
      <c r="C20" s="147" t="str">
        <f aca="false">VLOOKUP(A20,Agents,28,FALSE())</f>
        <v>Citoyenneté</v>
      </c>
      <c r="D20" s="148" t="str">
        <f aca="false">VLOOKUP(A20,Agents,26,FALSE())</f>
        <v>Adjoint technique</v>
      </c>
      <c r="E20" s="149" t="n">
        <v>39630</v>
      </c>
      <c r="F20" s="149" t="n">
        <f aca="false">VLOOKUP(A20,Agents,30,FALSE())</f>
        <v>0</v>
      </c>
      <c r="G20" s="150" t="str">
        <f aca="false">VLOOKUP(A20,Agents,27,FALSE())</f>
        <v>C</v>
      </c>
      <c r="H20" s="151" t="n">
        <v>0.5</v>
      </c>
      <c r="I20" s="152" t="n">
        <v>2010</v>
      </c>
      <c r="J20" s="153" t="n">
        <f aca="false">IF(DAC&gt;=I20,IF(AND(YEAR(E20)=I20,YEAR(F20)=I20),ROUND(DAA*(F20-E20)/365.25*H20,DDIF),IF(YEAR(E20)=I20,ROUND(DAA*(DATE(I20,"12"," 31")-E20)/365.25*H20,DDIF),IF(YEAR(F20)=I20,ROUND(DAA*(F20-DATE(I20,"01","01"))/365.25*H20,DDIF),IF(YEAR(E20)&gt;I20,0,IF(F20&lt;&gt;0,IF(YEAR(F20)&lt;I20,0,ROUND(DAA*H20,DDIF)),ROUND(DAA*H20,DDIF)))))),0)</f>
        <v>10</v>
      </c>
    </row>
    <row r="21" customFormat="false" ht="12" hidden="false" customHeight="false" outlineLevel="0" collapsed="false">
      <c r="A21" s="25" t="s">
        <v>89</v>
      </c>
      <c r="B21" s="146" t="str">
        <f aca="false">VLOOKUP(A21,Agents,2,FALSE())&amp;" "&amp;VLOOKUP(A21,Agents,3,FALSE())</f>
        <v>BAUDACHE Jean-Jacques</v>
      </c>
      <c r="C21" s="147" t="str">
        <f aca="false">VLOOKUP(A21,Agents,28,FALSE())</f>
        <v>Citoyenneté</v>
      </c>
      <c r="D21" s="148" t="str">
        <f aca="false">VLOOKUP(A21,Agents,26,FALSE())</f>
        <v>Adjoint technique</v>
      </c>
      <c r="E21" s="149" t="n">
        <v>39630</v>
      </c>
      <c r="F21" s="149" t="n">
        <f aca="false">VLOOKUP(A21,Agents,30,FALSE())</f>
        <v>0</v>
      </c>
      <c r="G21" s="150" t="str">
        <f aca="false">VLOOKUP(A21,Agents,27,FALSE())</f>
        <v>C</v>
      </c>
      <c r="H21" s="151" t="n">
        <v>0.5</v>
      </c>
      <c r="I21" s="152" t="n">
        <v>2011</v>
      </c>
      <c r="J21" s="153" t="n">
        <f aca="false">IF(DAC&gt;=I21,IF(AND(YEAR(E21)=I21,YEAR(F21)=I21),ROUND(DAA*(F21-E21)/365.25*H21,DDIF),IF(YEAR(E21)=I21,ROUND(DAA*(DATE(I21,"12"," 31")-E21)/365.25*H21,DDIF),IF(YEAR(F21)=I21,ROUND(DAA*(F21-DATE(I21,"01","01"))/365.25*H21,DDIF),IF(YEAR(E21)&gt;I21,0,IF(F21&lt;&gt;0,IF(YEAR(F21)&lt;I21,0,ROUND(DAA*H21,DDIF)),ROUND(DAA*H21,DDIF)))))),0)</f>
        <v>0</v>
      </c>
    </row>
    <row r="22" customFormat="false" ht="12" hidden="false" customHeight="false" outlineLevel="0" collapsed="false">
      <c r="A22" s="25" t="s">
        <v>166</v>
      </c>
      <c r="B22" s="146" t="str">
        <f aca="false">IF(ISTEXT(VLOOKUP(A22,Agents,2,FALSE())),VLOOKUP(A22,Agents,2,FALSE())&amp;" "&amp;VLOOKUP(A22,Agents,3,FALSE()),"")</f>
        <v>BLEU Nestor</v>
      </c>
      <c r="C22" s="147" t="str">
        <f aca="false">IF(ISTEXT(VLOOKUP(A22,Agents,2,FALSE())),VLOOKUP(A22,Agents,28,FALSE()),"")</f>
        <v>Citoyenneté</v>
      </c>
      <c r="D22" s="148" t="str">
        <f aca="false">IF(ISTEXT(VLOOKUP(A22,Agents,2,FALSE())),VLOOKUP(A22,Agents,26,FALSE()),"")</f>
        <v>Adjoint Administratif</v>
      </c>
      <c r="E22" s="149" t="n">
        <f aca="false">MAX(VLOOKUP(A22,Agents,29,FALSE()),Début_DIF)</f>
        <v>40148</v>
      </c>
      <c r="F22" s="149" t="n">
        <f aca="false">IF(ISTEXT(VLOOKUP(A22,Agents,2,FALSE())),VLOOKUP(A22,Agents,30,FALSE()),"")</f>
        <v>0</v>
      </c>
      <c r="G22" s="150" t="str">
        <f aca="false">IF(ISTEXT(VLOOKUP(A22,Agents,2,FALSE())),VLOOKUP(A22,Agents,27,FALSE()),"")</f>
        <v>c</v>
      </c>
      <c r="H22" s="151" t="n">
        <v>1</v>
      </c>
      <c r="I22" s="152" t="n">
        <v>2009</v>
      </c>
      <c r="J22" s="153" t="n">
        <f aca="false">IF(DAC&gt;=I22,IF(AND(YEAR(E22)=I22,YEAR(F22)=I22),ROUND(DAA*(F22-E22)/365.25*H22,DDIF),IF(YEAR(E22)=I22,ROUND(DAA*(DATE(I22,"12"," 31")-E22)/365.25*H22,DDIF),IF(YEAR(F22)=I22,ROUND(DAA*(F22-DATE(I22,"01","01"))/365.25*H22,DDIF),IF(YEAR(E22)&gt;I22,0,IF(F22&lt;&gt;0,IF(YEAR(F22)&lt;I22,0,ROUND(DAA*H22,DDIF)),ROUND(DAA*H22,DDIF)))))),0)</f>
        <v>2</v>
      </c>
    </row>
    <row r="23" customFormat="false" ht="12" hidden="false" customHeight="false" outlineLevel="0" collapsed="false">
      <c r="A23" s="25" t="s">
        <v>166</v>
      </c>
      <c r="B23" s="146" t="str">
        <f aca="false">IF(ISTEXT(VLOOKUP(A23,Agents,2,FALSE())),VLOOKUP(A23,Agents,2,FALSE())&amp;" "&amp;VLOOKUP(A23,Agents,3,FALSE()),"")</f>
        <v>BLEU Nestor</v>
      </c>
      <c r="C23" s="147" t="str">
        <f aca="false">IF(ISTEXT(VLOOKUP(A23,Agents,2,FALSE())),VLOOKUP(A23,Agents,28,FALSE()),"")</f>
        <v>Citoyenneté</v>
      </c>
      <c r="D23" s="148" t="str">
        <f aca="false">IF(ISTEXT(VLOOKUP(A23,Agents,2,FALSE())),VLOOKUP(A23,Agents,26,FALSE()),"")</f>
        <v>Adjoint Administratif</v>
      </c>
      <c r="E23" s="149" t="n">
        <f aca="false">MAX(VLOOKUP(A23,Agents,29,FALSE()),Début_DIF)</f>
        <v>40148</v>
      </c>
      <c r="F23" s="149" t="n">
        <f aca="false">IF(ISTEXT(VLOOKUP(A23,Agents,2,FALSE())),VLOOKUP(A23,Agents,30,FALSE()),"")</f>
        <v>0</v>
      </c>
      <c r="G23" s="150" t="str">
        <f aca="false">IF(ISTEXT(VLOOKUP(A23,Agents,2,FALSE())),VLOOKUP(A23,Agents,27,FALSE()),"")</f>
        <v>c</v>
      </c>
      <c r="H23" s="151" t="n">
        <v>1</v>
      </c>
      <c r="I23" s="152" t="n">
        <v>2010</v>
      </c>
      <c r="J23" s="153" t="n">
        <f aca="false">IF(DAC&gt;=I23,IF(AND(YEAR(E23)=I23,YEAR(F23)=I23),ROUND(DAA*(F23-E23)/365.25*H23,DDIF),IF(YEAR(E23)=I23,ROUND(DAA*(DATE(I23,"12"," 31")-E23)/365.25*H23,DDIF),IF(YEAR(F23)=I23,ROUND(DAA*(F23-DATE(I23,"01","01"))/365.25*H23,DDIF),IF(YEAR(E23)&gt;I23,0,IF(F23&lt;&gt;0,IF(YEAR(F23)&lt;I23,0,ROUND(DAA*H23,DDIF)),ROUND(DAA*H23,DDIF)))))),0)</f>
        <v>20</v>
      </c>
    </row>
    <row r="24" customFormat="false" ht="12" hidden="false" customHeight="false" outlineLevel="0" collapsed="false">
      <c r="A24" s="25" t="s">
        <v>166</v>
      </c>
      <c r="B24" s="146" t="str">
        <f aca="false">IF(ISTEXT(VLOOKUP(A24,Agents,2,FALSE())),VLOOKUP(A24,Agents,2,FALSE())&amp;" "&amp;VLOOKUP(A24,Agents,3,FALSE()),"")</f>
        <v>BLEU Nestor</v>
      </c>
      <c r="C24" s="147" t="str">
        <f aca="false">IF(ISTEXT(VLOOKUP(A24,Agents,2,FALSE())),VLOOKUP(A24,Agents,28,FALSE()),"")</f>
        <v>Citoyenneté</v>
      </c>
      <c r="D24" s="148" t="str">
        <f aca="false">IF(ISTEXT(VLOOKUP(A24,Agents,2,FALSE())),VLOOKUP(A24,Agents,26,FALSE()),"")</f>
        <v>Adjoint Administratif</v>
      </c>
      <c r="E24" s="149" t="n">
        <f aca="false">MAX(VLOOKUP(A24,Agents,29,FALSE()),Début_DIF)</f>
        <v>40148</v>
      </c>
      <c r="F24" s="149" t="n">
        <f aca="false">IF(ISTEXT(VLOOKUP(A24,Agents,2,FALSE())),VLOOKUP(A24,Agents,30,FALSE()),"")</f>
        <v>0</v>
      </c>
      <c r="G24" s="150" t="str">
        <f aca="false">IF(ISTEXT(VLOOKUP(A24,Agents,2,FALSE())),VLOOKUP(A24,Agents,27,FALSE()),"")</f>
        <v>c</v>
      </c>
      <c r="H24" s="151" t="n">
        <v>1</v>
      </c>
      <c r="I24" s="152" t="n">
        <v>2011</v>
      </c>
      <c r="J24" s="153" t="n">
        <f aca="false">IF(DAC&gt;=I24,IF(AND(YEAR(E24)=I24,YEAR(F24)=I24),ROUND(DAA*(F24-E24)/365.25*H24,DDIF),IF(YEAR(E24)=I24,ROUND(DAA*(DATE(I24,"12"," 31")-E24)/365.25*H24,DDIF),IF(YEAR(F24)=I24,ROUND(DAA*(F24-DATE(I24,"01","01"))/365.25*H24,DDIF),IF(YEAR(E24)&gt;I24,0,IF(F24&lt;&gt;0,IF(YEAR(F24)&lt;I24,0,ROUND(DAA*H24,DDIF)),ROUND(DAA*H24,DDIF)))))),0)</f>
        <v>0</v>
      </c>
    </row>
    <row r="25" customFormat="false" ht="12" hidden="false" customHeight="false" outlineLevel="0" collapsed="false">
      <c r="A25" s="25" t="s">
        <v>262</v>
      </c>
      <c r="B25" s="146" t="str">
        <f aca="false">IF(ISTEXT(VLOOKUP(A25,Agents,2,FALSE())),VLOOKUP(A25,Agents,2,FALSE())&amp;" "&amp;VLOOKUP(A25,Agents,3,FALSE()),"")</f>
        <v>DIFFAUT Julien</v>
      </c>
      <c r="C25" s="147" t="str">
        <f aca="false">IF(ISTEXT(VLOOKUP(A25,Agents,2,FALSE())),VLOOKUP(A25,Agents,28,FALSE()),"")</f>
        <v>Citoyenneté</v>
      </c>
      <c r="D25" s="148" t="str">
        <f aca="false">IF(ISTEXT(VLOOKUP(A25,Agents,2,FALSE())),VLOOKUP(A25,Agents,26,FALSE()),"")</f>
        <v>Adjoint Administratif</v>
      </c>
      <c r="E25" s="149" t="n">
        <f aca="false">MAX(VLOOKUP(A25,Agents,29,FALSE()),Début_DIF)</f>
        <v>39783</v>
      </c>
      <c r="F25" s="149" t="n">
        <f aca="false">IF(ISTEXT(VLOOKUP(A25,Agents,2,FALSE())),VLOOKUP(A25,Agents,30,FALSE()),"")</f>
        <v>0</v>
      </c>
      <c r="G25" s="150" t="str">
        <f aca="false">IF(ISTEXT(VLOOKUP(A25,Agents,2,FALSE())),VLOOKUP(A25,Agents,27,FALSE()),"")</f>
        <v>C</v>
      </c>
      <c r="H25" s="151" t="n">
        <v>1</v>
      </c>
      <c r="I25" s="152" t="n">
        <v>2008</v>
      </c>
      <c r="J25" s="153" t="n">
        <f aca="false">IF(DAC&gt;=I25,IF(AND(YEAR(E25)=I25,YEAR(F25)=I25),ROUND(DAA*(F25-E25)/365.25*H25,DDIF),IF(YEAR(E25)=I25,ROUND(DAA*(DATE(I25,"12"," 31")-E25)/365.25*H25,DDIF),IF(YEAR(F25)=I25,ROUND(DAA*(F25-DATE(I25,"01","01"))/365.25*H25,DDIF),IF(YEAR(E25)&gt;I25,0,IF(F25&lt;&gt;0,IF(YEAR(F25)&lt;I25,0,ROUND(DAA*H25,DDIF)),ROUND(DAA*H25,DDIF)))))),0)</f>
        <v>2</v>
      </c>
    </row>
    <row r="26" customFormat="false" ht="12" hidden="false" customHeight="false" outlineLevel="0" collapsed="false">
      <c r="A26" s="25" t="s">
        <v>262</v>
      </c>
      <c r="B26" s="146" t="str">
        <f aca="false">IF(ISTEXT(VLOOKUP(A26,Agents,2,FALSE())),VLOOKUP(A26,Agents,2,FALSE())&amp;" "&amp;VLOOKUP(A26,Agents,3,FALSE()),"")</f>
        <v>DIFFAUT Julien</v>
      </c>
      <c r="C26" s="147" t="str">
        <f aca="false">IF(ISTEXT(VLOOKUP(A26,Agents,2,FALSE())),VLOOKUP(A26,Agents,28,FALSE()),"")</f>
        <v>Citoyenneté</v>
      </c>
      <c r="D26" s="148" t="str">
        <f aca="false">IF(ISTEXT(VLOOKUP(A26,Agents,2,FALSE())),VLOOKUP(A26,Agents,26,FALSE()),"")</f>
        <v>Adjoint Administratif</v>
      </c>
      <c r="E26" s="149" t="n">
        <f aca="false">MAX(VLOOKUP(A26,Agents,29,FALSE()),Début_DIF)</f>
        <v>39783</v>
      </c>
      <c r="F26" s="149" t="n">
        <f aca="false">IF(ISTEXT(VLOOKUP(A26,Agents,2,FALSE())),VLOOKUP(A26,Agents,30,FALSE()),"")</f>
        <v>0</v>
      </c>
      <c r="G26" s="150" t="str">
        <f aca="false">IF(ISTEXT(VLOOKUP(A26,Agents,2,FALSE())),VLOOKUP(A26,Agents,27,FALSE()),"")</f>
        <v>C</v>
      </c>
      <c r="H26" s="151" t="n">
        <v>1</v>
      </c>
      <c r="I26" s="152" t="n">
        <v>2009</v>
      </c>
      <c r="J26" s="153" t="n">
        <f aca="false">IF(DAC&gt;=I26,IF(AND(YEAR(E26)=I26,YEAR(F26)=I26),ROUND(DAA*(F26-E26)/365.25*H26,DDIF),IF(YEAR(E26)=I26,ROUND(DAA*(DATE(I26,"12"," 31")-E26)/365.25*H26,DDIF),IF(YEAR(F26)=I26,ROUND(DAA*(F26-DATE(I26,"01","01"))/365.25*H26,DDIF),IF(YEAR(E26)&gt;I26,0,IF(F26&lt;&gt;0,IF(YEAR(F26)&lt;I26,0,ROUND(DAA*H26,DDIF)),ROUND(DAA*H26,DDIF)))))),0)</f>
        <v>20</v>
      </c>
    </row>
    <row r="27" customFormat="false" ht="12" hidden="false" customHeight="false" outlineLevel="0" collapsed="false">
      <c r="A27" s="25" t="s">
        <v>262</v>
      </c>
      <c r="B27" s="146" t="str">
        <f aca="false">IF(ISTEXT(VLOOKUP(A27,Agents,2,FALSE())),VLOOKUP(A27,Agents,2,FALSE())&amp;" "&amp;VLOOKUP(A27,Agents,3,FALSE()),"")</f>
        <v>DIFFAUT Julien</v>
      </c>
      <c r="C27" s="147" t="str">
        <f aca="false">IF(ISTEXT(VLOOKUP(A27,Agents,2,FALSE())),VLOOKUP(A27,Agents,28,FALSE()),"")</f>
        <v>Citoyenneté</v>
      </c>
      <c r="D27" s="148" t="str">
        <f aca="false">IF(ISTEXT(VLOOKUP(A27,Agents,2,FALSE())),VLOOKUP(A27,Agents,26,FALSE()),"")</f>
        <v>Adjoint Administratif</v>
      </c>
      <c r="E27" s="149" t="n">
        <f aca="false">MAX(VLOOKUP(A27,Agents,29,FALSE()),Début_DIF)</f>
        <v>39783</v>
      </c>
      <c r="F27" s="149" t="n">
        <f aca="false">IF(ISTEXT(VLOOKUP(A27,Agents,2,FALSE())),VLOOKUP(A27,Agents,30,FALSE()),"")</f>
        <v>0</v>
      </c>
      <c r="G27" s="150" t="str">
        <f aca="false">IF(ISTEXT(VLOOKUP(A27,Agents,2,FALSE())),VLOOKUP(A27,Agents,27,FALSE()),"")</f>
        <v>C</v>
      </c>
      <c r="H27" s="151" t="n">
        <v>1</v>
      </c>
      <c r="I27" s="152" t="n">
        <v>2010</v>
      </c>
      <c r="J27" s="153" t="n">
        <f aca="false">IF(DAC&gt;=I27,IF(AND(YEAR(E27)=I27,YEAR(F27)=I27),ROUND(DAA*(F27-E27)/365.25*H27,DDIF),IF(YEAR(E27)=I27,ROUND(DAA*(DATE(I27,"12"," 31")-E27)/365.25*H27,DDIF),IF(YEAR(F27)=I27,ROUND(DAA*(F27-DATE(I27,"01","01"))/365.25*H27,DDIF),IF(YEAR(E27)&gt;I27,0,IF(F27&lt;&gt;0,IF(YEAR(F27)&lt;I27,0,ROUND(DAA*H27,DDIF)),ROUND(DAA*H27,DDIF)))))),0)</f>
        <v>20</v>
      </c>
    </row>
    <row r="28" customFormat="false" ht="12" hidden="false" customHeight="false" outlineLevel="0" collapsed="false">
      <c r="A28" s="25" t="s">
        <v>262</v>
      </c>
      <c r="B28" s="146" t="str">
        <f aca="false">IF(ISTEXT(VLOOKUP(A28,Agents,2,FALSE())),VLOOKUP(A28,Agents,2,FALSE())&amp;" "&amp;VLOOKUP(A28,Agents,3,FALSE()),"")</f>
        <v>DIFFAUT Julien</v>
      </c>
      <c r="C28" s="147" t="str">
        <f aca="false">IF(ISTEXT(VLOOKUP(A28,Agents,2,FALSE())),VLOOKUP(A28,Agents,28,FALSE()),"")</f>
        <v>Citoyenneté</v>
      </c>
      <c r="D28" s="148" t="str">
        <f aca="false">IF(ISTEXT(VLOOKUP(A28,Agents,2,FALSE())),VLOOKUP(A28,Agents,26,FALSE()),"")</f>
        <v>Adjoint Administratif</v>
      </c>
      <c r="E28" s="149" t="n">
        <f aca="false">MAX(VLOOKUP(A28,Agents,29,FALSE()),Début_DIF)</f>
        <v>39783</v>
      </c>
      <c r="F28" s="149" t="n">
        <f aca="false">IF(ISTEXT(VLOOKUP(A28,Agents,2,FALSE())),VLOOKUP(A28,Agents,30,FALSE()),"")</f>
        <v>0</v>
      </c>
      <c r="G28" s="150" t="str">
        <f aca="false">IF(ISTEXT(VLOOKUP(A28,Agents,2,FALSE())),VLOOKUP(A28,Agents,27,FALSE()),"")</f>
        <v>C</v>
      </c>
      <c r="H28" s="151" t="n">
        <v>1</v>
      </c>
      <c r="I28" s="152" t="n">
        <v>2011</v>
      </c>
      <c r="J28" s="153" t="n">
        <f aca="false">IF(DAC&gt;=I28,IF(AND(YEAR(E28)=I28,YEAR(F28)=I28),ROUND(DAA*(F28-E28)/365.25*H28,DDIF),IF(YEAR(E28)=I28,ROUND(DAA*(DATE(I28,"12"," 31")-E28)/365.25*H28,DDIF),IF(YEAR(F28)=I28,ROUND(DAA*(F28-DATE(I28,"01","01"))/365.25*H28,DDIF),IF(YEAR(E28)&gt;I28,0,IF(F28&lt;&gt;0,IF(YEAR(F28)&lt;I28,0,ROUND(DAA*H28,DDIF)),ROUND(DAA*H28,DDIF)))))),0)</f>
        <v>0</v>
      </c>
    </row>
    <row r="29" customFormat="false" ht="12" hidden="false" customHeight="false" outlineLevel="0" collapsed="false">
      <c r="A29" s="25" t="s">
        <v>133</v>
      </c>
      <c r="B29" s="146" t="str">
        <f aca="false">IF(ISTEXT(VLOOKUP(A29,Agents,2,FALSE())),VLOOKUP(A29,Agents,2,FALSE())&amp;" "&amp;VLOOKUP(A29,Agents,3,FALSE()),"")</f>
        <v>HUGO Victor</v>
      </c>
      <c r="C29" s="147" t="str">
        <f aca="false">IF(ISTEXT(VLOOKUP(A29,Agents,2,FALSE())),VLOOKUP(A29,Agents,28,FALSE()),"")</f>
        <v>Citoyenneté</v>
      </c>
      <c r="D29" s="148" t="str">
        <f aca="false">IF(ISTEXT(VLOOKUP(A29,Agents,2,FALSE())),VLOOKUP(A29,Agents,26,FALSE()),"")</f>
        <v>Rédacteur</v>
      </c>
      <c r="E29" s="149" t="n">
        <f aca="false">MAX(VLOOKUP(A29,Agents,29,FALSE()),Début_DIF)</f>
        <v>40179</v>
      </c>
      <c r="F29" s="149" t="n">
        <f aca="false">IF(ISTEXT(VLOOKUP(A29,Agents,2,FALSE())),VLOOKUP(A29,Agents,30,FALSE()),"")</f>
        <v>0</v>
      </c>
      <c r="G29" s="150" t="str">
        <f aca="false">IF(ISTEXT(VLOOKUP(A29,Agents,2,FALSE())),VLOOKUP(A29,Agents,27,FALSE()),"")</f>
        <v>B</v>
      </c>
      <c r="H29" s="151" t="n">
        <v>1</v>
      </c>
      <c r="I29" s="152" t="n">
        <v>2010</v>
      </c>
      <c r="J29" s="153" t="n">
        <f aca="false">IF(DAC&gt;=I29,IF(AND(YEAR(E29)=I29,YEAR(F29)=I29),ROUND(DAA*(F29-E29)/365.25*H29,DDIF),IF(YEAR(E29)=I29,ROUND(DAA*(DATE(I29,"12"," 31")-E29)/365.25*H29,DDIF),IF(YEAR(F29)=I29,ROUND(DAA*(F29-DATE(I29,"01","01"))/365.25*H29,DDIF),IF(YEAR(E29)&gt;I29,0,IF(F29&lt;&gt;0,IF(YEAR(F29)&lt;I29,0,ROUND(DAA*H29,DDIF)),ROUND(DAA*H29,DDIF)))))),0)</f>
        <v>20</v>
      </c>
    </row>
    <row r="30" customFormat="false" ht="12" hidden="false" customHeight="false" outlineLevel="0" collapsed="false">
      <c r="A30" s="25" t="s">
        <v>133</v>
      </c>
      <c r="B30" s="146" t="str">
        <f aca="false">IF(ISTEXT(VLOOKUP(A30,Agents,2,FALSE())),VLOOKUP(A30,Agents,2,FALSE())&amp;" "&amp;VLOOKUP(A30,Agents,3,FALSE()),"")</f>
        <v>HUGO Victor</v>
      </c>
      <c r="C30" s="147" t="str">
        <f aca="false">IF(ISTEXT(VLOOKUP(A30,Agents,2,FALSE())),VLOOKUP(A30,Agents,28,FALSE()),"")</f>
        <v>Citoyenneté</v>
      </c>
      <c r="D30" s="148" t="str">
        <f aca="false">IF(ISTEXT(VLOOKUP(A30,Agents,2,FALSE())),VLOOKUP(A30,Agents,26,FALSE()),"")</f>
        <v>Rédacteur</v>
      </c>
      <c r="E30" s="149" t="n">
        <f aca="false">MAX(VLOOKUP(A30,Agents,29,FALSE()),Début_DIF)</f>
        <v>40179</v>
      </c>
      <c r="F30" s="149" t="n">
        <f aca="false">IF(ISTEXT(VLOOKUP(A30,Agents,2,FALSE())),VLOOKUP(A30,Agents,30,FALSE()),"")</f>
        <v>0</v>
      </c>
      <c r="G30" s="150" t="str">
        <f aca="false">IF(ISTEXT(VLOOKUP(A30,Agents,2,FALSE())),VLOOKUP(A30,Agents,27,FALSE()),"")</f>
        <v>B</v>
      </c>
      <c r="H30" s="151" t="n">
        <v>1</v>
      </c>
      <c r="I30" s="152" t="n">
        <v>2011</v>
      </c>
      <c r="J30" s="153" t="n">
        <f aca="false">IF(DAC&gt;=I30,IF(AND(YEAR(E30)=I30,YEAR(F30)=I30),ROUND(DAA*(F30-E30)/365.25*H30,DDIF),IF(YEAR(E30)=I30,ROUND(DAA*(DATE(I30,"12"," 31")-E30)/365.25*H30,DDIF),IF(YEAR(F30)=I30,ROUND(DAA*(F30-DATE(I30,"01","01"))/365.25*H30,DDIF),IF(YEAR(E30)&gt;I30,0,IF(F30&lt;&gt;0,IF(YEAR(F30)&lt;I30,0,ROUND(DAA*H30,DDIF)),ROUND(DAA*H30,DDIF)))))),0)</f>
        <v>0</v>
      </c>
    </row>
    <row r="31" customFormat="false" ht="12" hidden="false" customHeight="false" outlineLevel="0" collapsed="false">
      <c r="A31" s="25" t="s">
        <v>263</v>
      </c>
      <c r="B31" s="146" t="str">
        <f aca="false">IF(ISTEXT(VLOOKUP(A31,Agents,2,FALSE())),VLOOKUP(A31,Agents,2,FALSE())&amp;" "&amp;VLOOKUP(A31,Agents,3,FALSE()),"")</f>
        <v>ACHART Martine</v>
      </c>
      <c r="C31" s="147" t="str">
        <f aca="false">IF(ISTEXT(VLOOKUP(A31,Agents,2,FALSE())),VLOOKUP(A31,Agents,28,FALSE()),"")</f>
        <v>Enseignement</v>
      </c>
      <c r="D31" s="148" t="str">
        <f aca="false">IF(ISTEXT(VLOOKUP(A31,Agents,2,FALSE())),VLOOKUP(A31,Agents,26,FALSE()),"")</f>
        <v>Adjoint Administratif</v>
      </c>
      <c r="E31" s="149" t="n">
        <f aca="false">MAX(VLOOKUP(A31,Agents,29,FALSE()),Début_DIF)</f>
        <v>40513</v>
      </c>
      <c r="F31" s="149" t="n">
        <f aca="false">IF(ISTEXT(VLOOKUP(A31,Agents,2,FALSE())),VLOOKUP(A31,Agents,30,FALSE()),"")</f>
        <v>0</v>
      </c>
      <c r="G31" s="150" t="str">
        <f aca="false">IF(ISTEXT(VLOOKUP(A31,Agents,2,FALSE())),VLOOKUP(A31,Agents,27,FALSE()),"")</f>
        <v>C</v>
      </c>
      <c r="H31" s="151" t="n">
        <v>1</v>
      </c>
      <c r="I31" s="152" t="n">
        <v>2010</v>
      </c>
      <c r="J31" s="153" t="n">
        <f aca="false">IF(DAC&gt;=I31,IF(AND(YEAR(E31)=I31,YEAR(F31)=I31),ROUND(DAA*(F31-E31)/365.25*H31,DDIF),IF(YEAR(E31)=I31,ROUND(DAA*(DATE(I31,"12"," 31")-E31)/365.25*H31,DDIF),IF(YEAR(F31)=I31,ROUND(DAA*(F31-DATE(I31,"01","01"))/365.25*H31,DDIF),IF(YEAR(E31)&gt;I31,0,IF(F31&lt;&gt;0,IF(YEAR(F31)&lt;I31,0,ROUND(DAA*H31,DDIF)),ROUND(DAA*H31,DDIF)))))),0)</f>
        <v>2</v>
      </c>
    </row>
    <row r="32" customFormat="false" ht="12" hidden="false" customHeight="false" outlineLevel="0" collapsed="false">
      <c r="A32" s="25" t="s">
        <v>263</v>
      </c>
      <c r="B32" s="146" t="str">
        <f aca="false">IF(ISTEXT(VLOOKUP(A32,Agents,2,FALSE())),VLOOKUP(A32,Agents,2,FALSE())&amp;" "&amp;VLOOKUP(A32,Agents,3,FALSE()),"")</f>
        <v>ACHART Martine</v>
      </c>
      <c r="C32" s="147" t="str">
        <f aca="false">IF(ISTEXT(VLOOKUP(A32,Agents,2,FALSE())),VLOOKUP(A32,Agents,28,FALSE()),"")</f>
        <v>Enseignement</v>
      </c>
      <c r="D32" s="148" t="str">
        <f aca="false">IF(ISTEXT(VLOOKUP(A32,Agents,2,FALSE())),VLOOKUP(A32,Agents,26,FALSE()),"")</f>
        <v>Adjoint Administratif</v>
      </c>
      <c r="E32" s="149" t="n">
        <v>40422</v>
      </c>
      <c r="G32" s="150" t="str">
        <f aca="false">IF(ISTEXT(VLOOKUP(A32,Agents,2,FALSE())),VLOOKUP(A32,Agents,27,FALSE()),"")</f>
        <v>C</v>
      </c>
      <c r="H32" s="151" t="n">
        <v>1</v>
      </c>
      <c r="I32" s="152" t="n">
        <v>2011</v>
      </c>
      <c r="J32" s="153" t="n">
        <f aca="false">IF(DAC&gt;=I32,IF(AND(YEAR(E32)=I32,YEAR(F32)=I32),ROUND(DAA*(F32-E32)/365.25*H32,DDIF),IF(YEAR(E32)=I32,ROUND(DAA*(DATE(I32,"12"," 31")-E32)/365.25*H32,DDIF),IF(YEAR(F32)=I32,ROUND(DAA*(F32-DATE(I32,"01","01"))/365.25*H32,DDIF),IF(YEAR(E32)&gt;I32,0,IF(F32&lt;&gt;0,IF(YEAR(F32)&lt;I32,0,ROUND(DAA*H32,DDIF)),ROUND(DAA*H32,DDIF)))))),0)</f>
        <v>0</v>
      </c>
    </row>
    <row r="33" customFormat="false" ht="12" hidden="false" customHeight="false" outlineLevel="0" collapsed="false">
      <c r="A33" s="25" t="s">
        <v>160</v>
      </c>
      <c r="B33" s="146" t="str">
        <f aca="false">VLOOKUP(A33,Agents,2,FALSE())&amp;" "&amp;VLOOKUP(A33,Agents,3,FALSE())</f>
        <v>ALLARD Sophie</v>
      </c>
      <c r="C33" s="147" t="str">
        <f aca="false">VLOOKUP(A33,Agents,28,FALSE())</f>
        <v>Enseignement</v>
      </c>
      <c r="D33" s="148" t="str">
        <f aca="false">VLOOKUP(A33,Agents,26,FALSE())</f>
        <v>Rédacteur</v>
      </c>
      <c r="E33" s="149" t="n">
        <f aca="false">MAX(VLOOKUP(A33,Agents,29,FALSE()),Début_DIF)</f>
        <v>39264</v>
      </c>
      <c r="F33" s="149" t="n">
        <f aca="false">VLOOKUP(A33,Agents,30,FALSE())</f>
        <v>0</v>
      </c>
      <c r="G33" s="150" t="str">
        <f aca="false">VLOOKUP(A33,Agents,27,FALSE())</f>
        <v>B</v>
      </c>
      <c r="H33" s="151" t="n">
        <v>1</v>
      </c>
      <c r="I33" s="152" t="n">
        <v>2007</v>
      </c>
      <c r="J33" s="153" t="n">
        <f aca="false">IF(DAC&gt;=I33,IF(AND(YEAR(E33)=I33,YEAR(F33)=I33),ROUND(DAA*(F33-E33)/365.25*H33,DDIF),IF(YEAR(E33)=I33,ROUND(DAA*(DATE(I33,"12"," 31")-E33)/365.25*H33,DDIF),IF(YEAR(F33)=I33,ROUND(DAA*(F33-DATE(I33,"01","01"))/365.25*H33,DDIF),IF(YEAR(E33)&gt;I33,0,IF(F33&lt;&gt;0,IF(YEAR(F33)&lt;I33,0,ROUND(DAA*H33,DDIF)),ROUND(DAA*H33,DDIF)))))),0)</f>
        <v>10</v>
      </c>
    </row>
    <row r="34" customFormat="false" ht="12" hidden="false" customHeight="false" outlineLevel="0" collapsed="false">
      <c r="A34" s="25" t="s">
        <v>160</v>
      </c>
      <c r="B34" s="146" t="str">
        <f aca="false">VLOOKUP(A34,Agents,2,FALSE())&amp;" "&amp;VLOOKUP(A34,Agents,3,FALSE())</f>
        <v>ALLARD Sophie</v>
      </c>
      <c r="C34" s="147" t="str">
        <f aca="false">VLOOKUP(A34,Agents,28,FALSE())</f>
        <v>Enseignement</v>
      </c>
      <c r="D34" s="148" t="str">
        <f aca="false">VLOOKUP(A34,Agents,26,FALSE())</f>
        <v>Rédacteur</v>
      </c>
      <c r="E34" s="149" t="n">
        <f aca="false">MAX(VLOOKUP(A34,Agents,29,FALSE()),Début_DIF)</f>
        <v>39264</v>
      </c>
      <c r="F34" s="149" t="n">
        <f aca="false">VLOOKUP(A34,Agents,30,FALSE())</f>
        <v>0</v>
      </c>
      <c r="G34" s="150" t="str">
        <f aca="false">VLOOKUP(A34,Agents,27,FALSE())</f>
        <v>B</v>
      </c>
      <c r="H34" s="151" t="n">
        <v>1</v>
      </c>
      <c r="I34" s="152" t="n">
        <v>2008</v>
      </c>
      <c r="J34" s="153" t="n">
        <f aca="false">IF(DAC&gt;=I34,IF(AND(YEAR(E34)=I34,YEAR(F34)=I34),ROUND(DAA*(F34-E34)/365.25*H34,DDIF),IF(YEAR(E34)=I34,ROUND(DAA*(DATE(I34,"12"," 31")-E34)/365.25*H34,DDIF),IF(YEAR(F34)=I34,ROUND(DAA*(F34-DATE(I34,"01","01"))/365.25*H34,DDIF),IF(YEAR(E34)&gt;I34,0,IF(F34&lt;&gt;0,IF(YEAR(F34)&lt;I34,0,ROUND(DAA*H34,DDIF)),ROUND(DAA*H34,DDIF)))))),0)</f>
        <v>20</v>
      </c>
    </row>
    <row r="35" customFormat="false" ht="12" hidden="false" customHeight="false" outlineLevel="0" collapsed="false">
      <c r="A35" s="25" t="s">
        <v>160</v>
      </c>
      <c r="B35" s="146" t="str">
        <f aca="false">VLOOKUP(A35,Agents,2,FALSE())&amp;" "&amp;VLOOKUP(A35,Agents,3,FALSE())</f>
        <v>ALLARD Sophie</v>
      </c>
      <c r="C35" s="147" t="str">
        <f aca="false">VLOOKUP(A35,Agents,28,FALSE())</f>
        <v>Enseignement</v>
      </c>
      <c r="D35" s="148" t="str">
        <f aca="false">VLOOKUP(A35,Agents,26,FALSE())</f>
        <v>Rédacteur</v>
      </c>
      <c r="E35" s="149" t="n">
        <f aca="false">MAX(VLOOKUP(A35,Agents,29,FALSE()),Début_DIF)</f>
        <v>39264</v>
      </c>
      <c r="F35" s="149" t="n">
        <f aca="false">VLOOKUP(A35,Agents,30,FALSE())</f>
        <v>0</v>
      </c>
      <c r="G35" s="150" t="str">
        <f aca="false">VLOOKUP(A35,Agents,27,FALSE())</f>
        <v>B</v>
      </c>
      <c r="H35" s="151" t="n">
        <v>1</v>
      </c>
      <c r="I35" s="152" t="n">
        <v>2009</v>
      </c>
      <c r="J35" s="153" t="n">
        <f aca="false">IF(DAC&gt;=I35,IF(AND(YEAR(E35)=I35,YEAR(F35)=I35),ROUND(DAA*(F35-E35)/365.25*H35,DDIF),IF(YEAR(E35)=I35,ROUND(DAA*(DATE(I35,"12"," 31")-E35)/365.25*H35,DDIF),IF(YEAR(F35)=I35,ROUND(DAA*(F35-DATE(I35,"01","01"))/365.25*H35,DDIF),IF(YEAR(E35)&gt;I35,0,IF(F35&lt;&gt;0,IF(YEAR(F35)&lt;I35,0,ROUND(DAA*H35,DDIF)),ROUND(DAA*H35,DDIF)))))),0)</f>
        <v>20</v>
      </c>
    </row>
    <row r="36" customFormat="false" ht="12" hidden="false" customHeight="false" outlineLevel="0" collapsed="false">
      <c r="A36" s="25" t="s">
        <v>160</v>
      </c>
      <c r="B36" s="146" t="str">
        <f aca="false">VLOOKUP(A36,Agents,2,FALSE())&amp;" "&amp;VLOOKUP(A36,Agents,3,FALSE())</f>
        <v>ALLARD Sophie</v>
      </c>
      <c r="C36" s="147" t="str">
        <f aca="false">VLOOKUP(A36,Agents,28,FALSE())</f>
        <v>Enseignement</v>
      </c>
      <c r="D36" s="148" t="str">
        <f aca="false">VLOOKUP(A36,Agents,26,FALSE())</f>
        <v>Rédacteur</v>
      </c>
      <c r="E36" s="149" t="n">
        <f aca="false">MAX(VLOOKUP(A36,Agents,29,FALSE()),Début_DIF)</f>
        <v>39264</v>
      </c>
      <c r="F36" s="149" t="n">
        <f aca="false">VLOOKUP(A36,Agents,30,FALSE())</f>
        <v>0</v>
      </c>
      <c r="G36" s="150" t="str">
        <f aca="false">VLOOKUP(A36,Agents,27,FALSE())</f>
        <v>B</v>
      </c>
      <c r="H36" s="151" t="n">
        <v>1</v>
      </c>
      <c r="I36" s="152" t="n">
        <v>2010</v>
      </c>
      <c r="J36" s="153" t="n">
        <f aca="false">IF(DAC&gt;=I36,IF(AND(YEAR(E36)=I36,YEAR(F36)=I36),ROUND(DAA*(F36-E36)/365.25*H36,DDIF),IF(YEAR(E36)=I36,ROUND(DAA*(DATE(I36,"12"," 31")-E36)/365.25*H36,DDIF),IF(YEAR(F36)=I36,ROUND(DAA*(F36-DATE(I36,"01","01"))/365.25*H36,DDIF),IF(YEAR(E36)&gt;I36,0,IF(F36&lt;&gt;0,IF(YEAR(F36)&lt;I36,0,ROUND(DAA*H36,DDIF)),ROUND(DAA*H36,DDIF)))))),0)</f>
        <v>20</v>
      </c>
    </row>
    <row r="37" customFormat="false" ht="12" hidden="false" customHeight="false" outlineLevel="0" collapsed="false">
      <c r="A37" s="25" t="s">
        <v>160</v>
      </c>
      <c r="B37" s="146" t="str">
        <f aca="false">VLOOKUP(A37,Agents,2,FALSE())&amp;" "&amp;VLOOKUP(A37,Agents,3,FALSE())</f>
        <v>ALLARD Sophie</v>
      </c>
      <c r="C37" s="147" t="str">
        <f aca="false">VLOOKUP(A37,Agents,28,FALSE())</f>
        <v>Enseignement</v>
      </c>
      <c r="D37" s="148" t="str">
        <f aca="false">VLOOKUP(A37,Agents,26,FALSE())</f>
        <v>Rédacteur</v>
      </c>
      <c r="E37" s="149" t="n">
        <f aca="false">MAX(VLOOKUP(A37,Agents,29,FALSE()),Début_DIF)</f>
        <v>39264</v>
      </c>
      <c r="F37" s="149" t="n">
        <f aca="false">VLOOKUP(A37,Agents,30,FALSE())</f>
        <v>0</v>
      </c>
      <c r="G37" s="150" t="str">
        <f aca="false">VLOOKUP(A37,Agents,27,FALSE())</f>
        <v>B</v>
      </c>
      <c r="H37" s="151" t="n">
        <v>1</v>
      </c>
      <c r="I37" s="152" t="n">
        <v>2011</v>
      </c>
      <c r="J37" s="153" t="n">
        <f aca="false">IF(DAC&gt;=I37,IF(AND(YEAR(E37)=I37,YEAR(F37)=I37),ROUND(DAA*(F37-E37)/365.25*H37,DDIF),IF(YEAR(E37)=I37,ROUND(DAA*(DATE(I37,"12"," 31")-E37)/365.25*H37,DDIF),IF(YEAR(F37)=I37,ROUND(DAA*(F37-DATE(I37,"01","01"))/365.25*H37,DDIF),IF(YEAR(E37)&gt;I37,0,IF(F37&lt;&gt;0,IF(YEAR(F37)&lt;I37,0,ROUND(DAA*H37,DDIF)),ROUND(DAA*H37,DDIF)))))),0)</f>
        <v>0</v>
      </c>
    </row>
    <row r="38" customFormat="false" ht="12" hidden="false" customHeight="false" outlineLevel="0" collapsed="false">
      <c r="A38" s="25" t="s">
        <v>264</v>
      </c>
      <c r="B38" s="146" t="str">
        <f aca="false">IF(ISTEXT(VLOOKUP(A38,Agents,2,FALSE())),VLOOKUP(A38,Agents,2,FALSE())&amp;" "&amp;VLOOKUP(A38,Agents,3,FALSE()),"")</f>
        <v>AUCHAMP Marie-Claude</v>
      </c>
      <c r="C38" s="147" t="str">
        <f aca="false">IF(ISTEXT(VLOOKUP(A38,Agents,2,FALSE())),VLOOKUP(A38,Agents,28,FALSE()),"")</f>
        <v>Enseignement</v>
      </c>
      <c r="D38" s="148" t="str">
        <f aca="false">IF(ISTEXT(VLOOKUP(A38,Agents,2,FALSE())),VLOOKUP(A38,Agents,26,FALSE()),"")</f>
        <v>Adjoint Administratif</v>
      </c>
      <c r="E38" s="149" t="n">
        <f aca="false">IF(ISTEXT(VLOOKUP(A38,Agents,2,FALSE())),VLOOKUP(A38,Agents,29,FALSE()),"")</f>
        <v>40422</v>
      </c>
      <c r="F38" s="149" t="n">
        <f aca="false">IF(ISTEXT(VLOOKUP(A38,Agents,2,FALSE())),VLOOKUP(A38,Agents,30,FALSE()),"")</f>
        <v>0</v>
      </c>
      <c r="G38" s="150" t="str">
        <f aca="false">IF(ISTEXT(VLOOKUP(A38,Agents,2,FALSE())),VLOOKUP(A38,Agents,27,FALSE()),"")</f>
        <v>C</v>
      </c>
      <c r="H38" s="151" t="n">
        <v>0.8</v>
      </c>
      <c r="I38" s="152" t="n">
        <v>2010</v>
      </c>
      <c r="J38" s="153" t="n">
        <f aca="false">IF(DAC&gt;=I38,IF(AND(YEAR(E38)=I38,YEAR(F38)=I38),ROUND(DAA*(F38-E38)/365.25*H38,DDIF),IF(YEAR(E38)=I38,ROUND(DAA*(DATE(I38,"12"," 31")-E38)/365.25*H38,DDIF),IF(YEAR(F38)=I38,ROUND(DAA*(F38-DATE(I38,"01","01"))/365.25*H38,DDIF),IF(YEAR(E38)&gt;I38,0,IF(F38&lt;&gt;0,IF(YEAR(F38)&lt;I38,0,ROUND(DAA*H38,DDIF)),ROUND(DAA*H38,DDIF)))))),0)</f>
        <v>5</v>
      </c>
    </row>
    <row r="39" customFormat="false" ht="12" hidden="false" customHeight="false" outlineLevel="0" collapsed="false">
      <c r="A39" s="25" t="s">
        <v>264</v>
      </c>
      <c r="B39" s="146" t="str">
        <f aca="false">IF(ISTEXT(VLOOKUP(A39,Agents,2,FALSE())),VLOOKUP(A39,Agents,2,FALSE())&amp;" "&amp;VLOOKUP(A39,Agents,3,FALSE()),"")</f>
        <v>AUCHAMP Marie-Claude</v>
      </c>
      <c r="C39" s="147" t="str">
        <f aca="false">IF(ISTEXT(VLOOKUP(A39,Agents,2,FALSE())),VLOOKUP(A39,Agents,28,FALSE()),"")</f>
        <v>Enseignement</v>
      </c>
      <c r="D39" s="148" t="str">
        <f aca="false">IF(ISTEXT(VLOOKUP(A39,Agents,2,FALSE())),VLOOKUP(A39,Agents,26,FALSE()),"")</f>
        <v>Adjoint Administratif</v>
      </c>
      <c r="E39" s="149" t="n">
        <f aca="false">IF(ISTEXT(VLOOKUP(A39,Agents,2,FALSE())),VLOOKUP(A39,Agents,29,FALSE()),"")</f>
        <v>40422</v>
      </c>
      <c r="F39" s="149" t="n">
        <f aca="false">IF(ISTEXT(VLOOKUP(A39,Agents,2,FALSE())),VLOOKUP(A39,Agents,30,FALSE()),"")</f>
        <v>0</v>
      </c>
      <c r="G39" s="150" t="str">
        <f aca="false">IF(ISTEXT(VLOOKUP(A39,Agents,2,FALSE())),VLOOKUP(A39,Agents,27,FALSE()),"")</f>
        <v>C</v>
      </c>
      <c r="H39" s="151" t="n">
        <v>0.8</v>
      </c>
      <c r="I39" s="152" t="n">
        <v>2011</v>
      </c>
      <c r="J39" s="153" t="n">
        <f aca="false">IF(DAC&gt;=I39,IF(AND(YEAR(E39)=I39,YEAR(F39)=I39),ROUND(DAA*(F39-E39)/365.25*H39,DDIF),IF(YEAR(E39)=I39,ROUND(DAA*(DATE(I39,"12"," 31")-E39)/365.25*H39,DDIF),IF(YEAR(F39)=I39,ROUND(DAA*(F39-DATE(I39,"01","01"))/365.25*H39,DDIF),IF(YEAR(E39)&gt;I39,0,IF(F39&lt;&gt;0,IF(YEAR(F39)&lt;I39,0,ROUND(DAA*H39,DDIF)),ROUND(DAA*H39,DDIF)))))),0)</f>
        <v>0</v>
      </c>
    </row>
    <row r="40" customFormat="false" ht="12" hidden="false" customHeight="false" outlineLevel="0" collapsed="false">
      <c r="A40" s="25" t="s">
        <v>76</v>
      </c>
      <c r="B40" s="146" t="str">
        <f aca="false">VLOOKUP(A40,Agents,2,FALSE())&amp;" "&amp;VLOOKUP(A40,Agents,3,FALSE())</f>
        <v>BARRAS Nathalie</v>
      </c>
      <c r="C40" s="147" t="str">
        <f aca="false">VLOOKUP(A40,Agents,28,FALSE())</f>
        <v>Enseignement</v>
      </c>
      <c r="D40" s="148" t="str">
        <f aca="false">VLOOKUP(A40,Agents,26,FALSE())</f>
        <v>Adjoint Administratif</v>
      </c>
      <c r="E40" s="149" t="n">
        <f aca="false">MAX(VLOOKUP(A40,Agents,29,FALSE()),Début_DIF)</f>
        <v>39134</v>
      </c>
      <c r="F40" s="149" t="n">
        <f aca="false">VLOOKUP(A40,Agents,30,FALSE())</f>
        <v>0</v>
      </c>
      <c r="G40" s="150" t="str">
        <f aca="false">VLOOKUP(A40,Agents,27,FALSE())</f>
        <v>C</v>
      </c>
      <c r="H40" s="151" t="n">
        <v>1</v>
      </c>
      <c r="I40" s="152" t="n">
        <v>2007</v>
      </c>
      <c r="J40" s="153" t="n">
        <f aca="false">IF(DAC&gt;=I40,IF(AND(YEAR(E40)=I40,YEAR(F40)=I40),ROUND(DAA*(F40-E40)/365.25*H40,DDIF),IF(YEAR(E40)=I40,ROUND(DAA*(DATE(I40,"12"," 31")-E40)/365.25*H40,DDIF),IF(YEAR(F40)=I40,ROUND(DAA*(F40-DATE(I40,"01","01"))/365.25*H40,DDIF),IF(YEAR(E40)&gt;I40,0,IF(F40&lt;&gt;0,IF(YEAR(F40)&lt;I40,0,ROUND(DAA*H40,DDIF)),ROUND(DAA*H40,DDIF)))))),0)</f>
        <v>17</v>
      </c>
    </row>
    <row r="41" customFormat="false" ht="12" hidden="false" customHeight="false" outlineLevel="0" collapsed="false">
      <c r="A41" s="25" t="s">
        <v>76</v>
      </c>
      <c r="B41" s="146" t="str">
        <f aca="false">VLOOKUP(A41,Agents,2,FALSE())&amp;" "&amp;VLOOKUP(A41,Agents,3,FALSE())</f>
        <v>BARRAS Nathalie</v>
      </c>
      <c r="C41" s="147" t="str">
        <f aca="false">VLOOKUP(A41,Agents,28,FALSE())</f>
        <v>Enseignement</v>
      </c>
      <c r="D41" s="148" t="str">
        <f aca="false">VLOOKUP(A41,Agents,26,FALSE())</f>
        <v>Adjoint Administratif</v>
      </c>
      <c r="E41" s="149" t="n">
        <f aca="false">MAX(VLOOKUP(A41,Agents,29,FALSE()),Début_DIF)</f>
        <v>39134</v>
      </c>
      <c r="F41" s="149" t="n">
        <f aca="false">VLOOKUP(A41,Agents,30,FALSE())</f>
        <v>0</v>
      </c>
      <c r="G41" s="150" t="str">
        <f aca="false">VLOOKUP(A41,Agents,27,FALSE())</f>
        <v>C</v>
      </c>
      <c r="H41" s="151" t="n">
        <v>1</v>
      </c>
      <c r="I41" s="152" t="n">
        <v>2008</v>
      </c>
      <c r="J41" s="153" t="n">
        <f aca="false">IF(DAC&gt;=I41,IF(AND(YEAR(E41)=I41,YEAR(F41)=I41),ROUND(DAA*(F41-E41)/365.25*H41,DDIF),IF(YEAR(E41)=I41,ROUND(DAA*(DATE(I41,"12"," 31")-E41)/365.25*H41,DDIF),IF(YEAR(F41)=I41,ROUND(DAA*(F41-DATE(I41,"01","01"))/365.25*H41,DDIF),IF(YEAR(E41)&gt;I41,0,IF(F41&lt;&gt;0,IF(YEAR(F41)&lt;I41,0,ROUND(DAA*H41,DDIF)),ROUND(DAA*H41,DDIF)))))),0)</f>
        <v>20</v>
      </c>
    </row>
    <row r="42" customFormat="false" ht="12" hidden="false" customHeight="false" outlineLevel="0" collapsed="false">
      <c r="A42" s="25" t="s">
        <v>76</v>
      </c>
      <c r="B42" s="146" t="str">
        <f aca="false">VLOOKUP(A42,Agents,2,FALSE())&amp;" "&amp;VLOOKUP(A42,Agents,3,FALSE())</f>
        <v>BARRAS Nathalie</v>
      </c>
      <c r="C42" s="147" t="str">
        <f aca="false">VLOOKUP(A42,Agents,28,FALSE())</f>
        <v>Enseignement</v>
      </c>
      <c r="D42" s="148" t="str">
        <f aca="false">VLOOKUP(A42,Agents,26,FALSE())</f>
        <v>Adjoint Administratif</v>
      </c>
      <c r="E42" s="149" t="n">
        <f aca="false">MAX(VLOOKUP(A42,Agents,29,FALSE()),Début_DIF)</f>
        <v>39134</v>
      </c>
      <c r="F42" s="149" t="n">
        <f aca="false">VLOOKUP(A42,Agents,30,FALSE())</f>
        <v>0</v>
      </c>
      <c r="G42" s="150" t="str">
        <f aca="false">VLOOKUP(A42,Agents,27,FALSE())</f>
        <v>C</v>
      </c>
      <c r="H42" s="151" t="n">
        <v>1</v>
      </c>
      <c r="I42" s="152" t="n">
        <v>2009</v>
      </c>
      <c r="J42" s="153" t="n">
        <f aca="false">IF(DAC&gt;=I42,IF(AND(YEAR(E42)=I42,YEAR(F42)=I42),ROUND(DAA*(F42-E42)/365.25*H42,DDIF),IF(YEAR(E42)=I42,ROUND(DAA*(DATE(I42,"12"," 31")-E42)/365.25*H42,DDIF),IF(YEAR(F42)=I42,ROUND(DAA*(F42-DATE(I42,"01","01"))/365.25*H42,DDIF),IF(YEAR(E42)&gt;I42,0,IF(F42&lt;&gt;0,IF(YEAR(F42)&lt;I42,0,ROUND(DAA*H42,DDIF)),ROUND(DAA*H42,DDIF)))))),0)</f>
        <v>20</v>
      </c>
    </row>
    <row r="43" customFormat="false" ht="12" hidden="false" customHeight="false" outlineLevel="0" collapsed="false">
      <c r="A43" s="25" t="s">
        <v>76</v>
      </c>
      <c r="B43" s="146" t="str">
        <f aca="false">VLOOKUP(A43,Agents,2,FALSE())&amp;" "&amp;VLOOKUP(A43,Agents,3,FALSE())</f>
        <v>BARRAS Nathalie</v>
      </c>
      <c r="C43" s="147" t="str">
        <f aca="false">VLOOKUP(A43,Agents,28,FALSE())</f>
        <v>Enseignement</v>
      </c>
      <c r="D43" s="148" t="str">
        <f aca="false">VLOOKUP(A43,Agents,26,FALSE())</f>
        <v>Adjoint Administratif</v>
      </c>
      <c r="E43" s="149" t="n">
        <f aca="false">MAX(VLOOKUP(A43,Agents,29,FALSE()),Début_DIF)</f>
        <v>39134</v>
      </c>
      <c r="F43" s="149" t="n">
        <f aca="false">VLOOKUP(A43,Agents,30,FALSE())</f>
        <v>0</v>
      </c>
      <c r="G43" s="150" t="str">
        <f aca="false">VLOOKUP(A43,Agents,27,FALSE())</f>
        <v>C</v>
      </c>
      <c r="H43" s="151" t="n">
        <v>1</v>
      </c>
      <c r="I43" s="152" t="n">
        <v>2010</v>
      </c>
      <c r="J43" s="153" t="n">
        <f aca="false">IF(DAC&gt;=I43,IF(AND(YEAR(E43)=I43,YEAR(F43)=I43),ROUND(DAA*(F43-E43)/365.25*H43,DDIF),IF(YEAR(E43)=I43,ROUND(DAA*(DATE(I43,"12"," 31")-E43)/365.25*H43,DDIF),IF(YEAR(F43)=I43,ROUND(DAA*(F43-DATE(I43,"01","01"))/365.25*H43,DDIF),IF(YEAR(E43)&gt;I43,0,IF(F43&lt;&gt;0,IF(YEAR(F43)&lt;I43,0,ROUND(DAA*H43,DDIF)),ROUND(DAA*H43,DDIF)))))),0)</f>
        <v>20</v>
      </c>
    </row>
    <row r="44" customFormat="false" ht="12" hidden="false" customHeight="false" outlineLevel="0" collapsed="false">
      <c r="A44" s="25" t="s">
        <v>76</v>
      </c>
      <c r="B44" s="146" t="str">
        <f aca="false">VLOOKUP(A44,Agents,2,FALSE())&amp;" "&amp;VLOOKUP(A44,Agents,3,FALSE())</f>
        <v>BARRAS Nathalie</v>
      </c>
      <c r="C44" s="147" t="str">
        <f aca="false">VLOOKUP(A44,Agents,28,FALSE())</f>
        <v>Enseignement</v>
      </c>
      <c r="D44" s="148" t="str">
        <f aca="false">VLOOKUP(A44,Agents,26,FALSE())</f>
        <v>Adjoint Administratif</v>
      </c>
      <c r="E44" s="149" t="n">
        <f aca="false">MAX(VLOOKUP(A44,Agents,29,FALSE()),Début_DIF)</f>
        <v>39134</v>
      </c>
      <c r="F44" s="149" t="n">
        <f aca="false">VLOOKUP(A44,Agents,30,FALSE())</f>
        <v>0</v>
      </c>
      <c r="G44" s="150" t="str">
        <f aca="false">VLOOKUP(A44,Agents,27,FALSE())</f>
        <v>C</v>
      </c>
      <c r="H44" s="151" t="n">
        <v>1</v>
      </c>
      <c r="I44" s="152" t="n">
        <v>2011</v>
      </c>
      <c r="J44" s="153" t="n">
        <f aca="false">IF(DAC&gt;=I44,IF(AND(YEAR(E44)=I44,YEAR(F44)=I44),ROUND(DAA*(F44-E44)/365.25*H44,DDIF),IF(YEAR(E44)=I44,ROUND(DAA*(DATE(I44,"12"," 31")-E44)/365.25*H44,DDIF),IF(YEAR(F44)=I44,ROUND(DAA*(F44-DATE(I44,"01","01"))/365.25*H44,DDIF),IF(YEAR(E44)&gt;I44,0,IF(F44&lt;&gt;0,IF(YEAR(F44)&lt;I44,0,ROUND(DAA*H44,DDIF)),ROUND(DAA*H44,DDIF)))))),0)</f>
        <v>0</v>
      </c>
    </row>
    <row r="45" customFormat="false" ht="12" hidden="false" customHeight="false" outlineLevel="0" collapsed="false">
      <c r="A45" s="25" t="s">
        <v>265</v>
      </c>
      <c r="B45" s="146" t="str">
        <f aca="false">IF(ISTEXT(VLOOKUP(A45,Agents,2,FALSE())),VLOOKUP(A45,Agents,2,FALSE())&amp;" "&amp;VLOOKUP(A45,Agents,3,FALSE()),"")</f>
        <v>BLOUART Bernadette</v>
      </c>
      <c r="C45" s="147" t="str">
        <f aca="false">IF(ISTEXT(VLOOKUP(A45,Agents,2,FALSE())),VLOOKUP(A45,Agents,28,FALSE()),"")</f>
        <v>Enseignement</v>
      </c>
      <c r="D45" s="148" t="str">
        <f aca="false">IF(ISTEXT(VLOOKUP(A45,Agents,2,FALSE())),VLOOKUP(A45,Agents,26,FALSE()),"")</f>
        <v>Rédacteur</v>
      </c>
      <c r="E45" s="149" t="n">
        <f aca="false">IF(ISTEXT(VLOOKUP(A45,Agents,2,FALSE())),VLOOKUP(A45,Agents,29,FALSE()),"")</f>
        <v>40224</v>
      </c>
      <c r="F45" s="149" t="n">
        <f aca="false">IF(ISTEXT(VLOOKUP(A45,Agents,2,FALSE())),VLOOKUP(A45,Agents,30,FALSE()),"")</f>
        <v>0</v>
      </c>
      <c r="G45" s="150" t="str">
        <f aca="false">IF(ISTEXT(VLOOKUP(A45,Agents,2,FALSE())),VLOOKUP(A45,Agents,27,FALSE()),"")</f>
        <v>B</v>
      </c>
      <c r="H45" s="151" t="n">
        <v>1</v>
      </c>
      <c r="I45" s="152" t="n">
        <v>2010</v>
      </c>
      <c r="J45" s="153" t="n">
        <f aca="false">IF(DAC&gt;=I45,IF(AND(YEAR(E45)=I45,YEAR(F45)=I45),ROUND(DAA*(F45-E45)/365.25*H45,DDIF),IF(YEAR(E45)=I45,ROUND(DAA*(DATE(I45,"12"," 31")-E45)/365.25*H45,DDIF),IF(YEAR(F45)=I45,ROUND(DAA*(F45-DATE(I45,"01","01"))/365.25*H45,DDIF),IF(YEAR(E45)&gt;I45,0,IF(F45&lt;&gt;0,IF(YEAR(F45)&lt;I45,0,ROUND(DAA*H45,DDIF)),ROUND(DAA*H45,DDIF)))))),0)</f>
        <v>17</v>
      </c>
    </row>
    <row r="46" customFormat="false" ht="12" hidden="false" customHeight="false" outlineLevel="0" collapsed="false">
      <c r="A46" s="25" t="s">
        <v>265</v>
      </c>
      <c r="B46" s="146" t="str">
        <f aca="false">IF(ISTEXT(VLOOKUP(A46,Agents,2,FALSE())),VLOOKUP(A46,Agents,2,FALSE())&amp;" "&amp;VLOOKUP(A46,Agents,3,FALSE()),"")</f>
        <v>BLOUART Bernadette</v>
      </c>
      <c r="C46" s="147" t="str">
        <f aca="false">IF(ISTEXT(VLOOKUP(A46,Agents,2,FALSE())),VLOOKUP(A46,Agents,28,FALSE()),"")</f>
        <v>Enseignement</v>
      </c>
      <c r="D46" s="148" t="str">
        <f aca="false">IF(ISTEXT(VLOOKUP(A46,Agents,2,FALSE())),VLOOKUP(A46,Agents,26,FALSE()),"")</f>
        <v>Rédacteur</v>
      </c>
      <c r="E46" s="149" t="n">
        <f aca="false">IF(ISTEXT(VLOOKUP(A46,Agents,2,FALSE())),VLOOKUP(A46,Agents,29,FALSE()),"")</f>
        <v>40224</v>
      </c>
      <c r="F46" s="149" t="n">
        <f aca="false">IF(ISTEXT(VLOOKUP(A46,Agents,2,FALSE())),VLOOKUP(A46,Agents,30,FALSE()),"")</f>
        <v>0</v>
      </c>
      <c r="G46" s="150" t="str">
        <f aca="false">IF(ISTEXT(VLOOKUP(A46,Agents,2,FALSE())),VLOOKUP(A46,Agents,27,FALSE()),"")</f>
        <v>B</v>
      </c>
      <c r="H46" s="151" t="n">
        <v>1</v>
      </c>
      <c r="I46" s="152" t="n">
        <v>2011</v>
      </c>
      <c r="J46" s="153" t="n">
        <f aca="false">IF(DAC&gt;=I46,IF(AND(YEAR(E46)=I46,YEAR(F46)=I46),ROUND(DAA*(F46-E46)/365.25*H46,DDIF),IF(YEAR(E46)=I46,ROUND(DAA*(DATE(I46,"12"," 31")-E46)/365.25*H46,DDIF),IF(YEAR(F46)=I46,ROUND(DAA*(F46-DATE(I46,"01","01"))/365.25*H46,DDIF),IF(YEAR(E46)&gt;I46,0,IF(F46&lt;&gt;0,IF(YEAR(F46)&lt;I46,0,ROUND(DAA*H46,DDIF)),ROUND(DAA*H46,DDIF)))))),0)</f>
        <v>0</v>
      </c>
    </row>
    <row r="47" customFormat="false" ht="12" hidden="false" customHeight="false" outlineLevel="0" collapsed="false">
      <c r="A47" s="25" t="s">
        <v>102</v>
      </c>
      <c r="B47" s="146" t="str">
        <f aca="false">VLOOKUP(A47,Agents,2,FALSE())&amp;" "&amp;VLOOKUP(A47,Agents,3,FALSE())</f>
        <v>BOURNAY Danielle</v>
      </c>
      <c r="C47" s="147" t="str">
        <f aca="false">VLOOKUP(A47,Agents,28,FALSE())</f>
        <v>Enseignement</v>
      </c>
      <c r="D47" s="148" t="str">
        <f aca="false">VLOOKUP(A47,Agents,26,FALSE())</f>
        <v>Adjoint Administratif</v>
      </c>
      <c r="E47" s="149" t="n">
        <f aca="false">MAX(VLOOKUP(A47,Agents,29,FALSE()),Début_DIF)</f>
        <v>39134</v>
      </c>
      <c r="F47" s="149" t="n">
        <f aca="false">VLOOKUP(A47,Agents,30,FALSE())</f>
        <v>0</v>
      </c>
      <c r="G47" s="150" t="str">
        <f aca="false">VLOOKUP(A47,Agents,27,FALSE())</f>
        <v>C</v>
      </c>
      <c r="H47" s="151" t="n">
        <v>1</v>
      </c>
      <c r="I47" s="152" t="n">
        <v>2007</v>
      </c>
      <c r="J47" s="153" t="n">
        <f aca="false">IF(DAC&gt;=I47,IF(AND(YEAR(E47)=I47,YEAR(F47)=I47),ROUND(DAA*(F47-E47)/365.25*H47,DDIF),IF(YEAR(E47)=I47,ROUND(DAA*(DATE(I47,"12"," 31")-E47)/365.25*H47,DDIF),IF(YEAR(F47)=I47,ROUND(DAA*(F47-DATE(I47,"01","01"))/365.25*H47,DDIF),IF(YEAR(E47)&gt;I47,0,IF(F47&lt;&gt;0,IF(YEAR(F47)&lt;I47,0,ROUND(DAA*H47,DDIF)),ROUND(DAA*H47,DDIF)))))),0)</f>
        <v>17</v>
      </c>
    </row>
    <row r="48" customFormat="false" ht="12" hidden="false" customHeight="false" outlineLevel="0" collapsed="false">
      <c r="A48" s="25" t="s">
        <v>102</v>
      </c>
      <c r="B48" s="146" t="str">
        <f aca="false">VLOOKUP(A48,Agents,2,FALSE())&amp;" "&amp;VLOOKUP(A48,Agents,3,FALSE())</f>
        <v>BOURNAY Danielle</v>
      </c>
      <c r="C48" s="147" t="str">
        <f aca="false">VLOOKUP(A48,Agents,28,FALSE())</f>
        <v>Enseignement</v>
      </c>
      <c r="D48" s="148" t="str">
        <f aca="false">VLOOKUP(A48,Agents,26,FALSE())</f>
        <v>Adjoint Administratif</v>
      </c>
      <c r="E48" s="149" t="n">
        <f aca="false">MAX(VLOOKUP(A48,Agents,29,FALSE()),Début_DIF)</f>
        <v>39134</v>
      </c>
      <c r="F48" s="149" t="n">
        <f aca="false">VLOOKUP(A48,Agents,30,FALSE())</f>
        <v>0</v>
      </c>
      <c r="G48" s="150" t="str">
        <f aca="false">VLOOKUP(A48,Agents,27,FALSE())</f>
        <v>C</v>
      </c>
      <c r="H48" s="151" t="n">
        <v>1</v>
      </c>
      <c r="I48" s="152" t="n">
        <v>2008</v>
      </c>
      <c r="J48" s="153" t="n">
        <f aca="false">IF(DAC&gt;=I48,IF(AND(YEAR(E48)=I48,YEAR(F48)=I48),ROUND(DAA*(F48-E48)/365.25*H48,DDIF),IF(YEAR(E48)=I48,ROUND(DAA*(DATE(I48,"12"," 31")-E48)/365.25*H48,DDIF),IF(YEAR(F48)=I48,ROUND(DAA*(F48-DATE(I48,"01","01"))/365.25*H48,DDIF),IF(YEAR(E48)&gt;I48,0,IF(F48&lt;&gt;0,IF(YEAR(F48)&lt;I48,0,ROUND(DAA*H48,DDIF)),ROUND(DAA*H48,DDIF)))))),0)</f>
        <v>20</v>
      </c>
    </row>
    <row r="49" customFormat="false" ht="12" hidden="false" customHeight="false" outlineLevel="0" collapsed="false">
      <c r="A49" s="25" t="s">
        <v>102</v>
      </c>
      <c r="B49" s="146" t="str">
        <f aca="false">VLOOKUP(A49,Agents,2,FALSE())&amp;" "&amp;VLOOKUP(A49,Agents,3,FALSE())</f>
        <v>BOURNAY Danielle</v>
      </c>
      <c r="C49" s="147" t="str">
        <f aca="false">VLOOKUP(A49,Agents,28,FALSE())</f>
        <v>Enseignement</v>
      </c>
      <c r="D49" s="148" t="str">
        <f aca="false">VLOOKUP(A49,Agents,26,FALSE())</f>
        <v>Adjoint Administratif</v>
      </c>
      <c r="E49" s="149" t="n">
        <f aca="false">MAX(VLOOKUP(A49,Agents,29,FALSE()),Début_DIF)</f>
        <v>39134</v>
      </c>
      <c r="F49" s="149" t="n">
        <f aca="false">VLOOKUP(A49,Agents,30,FALSE())</f>
        <v>0</v>
      </c>
      <c r="G49" s="150" t="str">
        <f aca="false">VLOOKUP(A49,Agents,27,FALSE())</f>
        <v>C</v>
      </c>
      <c r="H49" s="151" t="n">
        <v>1</v>
      </c>
      <c r="I49" s="152" t="n">
        <v>2009</v>
      </c>
      <c r="J49" s="153" t="n">
        <f aca="false">IF(DAC&gt;=I49,IF(AND(YEAR(E49)=I49,YEAR(F49)=I49),ROUND(DAA*(F49-E49)/365.25*H49,DDIF),IF(YEAR(E49)=I49,ROUND(DAA*(DATE(I49,"12"," 31")-E49)/365.25*H49,DDIF),IF(YEAR(F49)=I49,ROUND(DAA*(F49-DATE(I49,"01","01"))/365.25*H49,DDIF),IF(YEAR(E49)&gt;I49,0,IF(F49&lt;&gt;0,IF(YEAR(F49)&lt;I49,0,ROUND(DAA*H49,DDIF)),ROUND(DAA*H49,DDIF)))))),0)</f>
        <v>20</v>
      </c>
    </row>
    <row r="50" customFormat="false" ht="12" hidden="false" customHeight="false" outlineLevel="0" collapsed="false">
      <c r="A50" s="25" t="s">
        <v>102</v>
      </c>
      <c r="B50" s="146" t="str">
        <f aca="false">VLOOKUP(A50,Agents,2,FALSE())&amp;" "&amp;VLOOKUP(A50,Agents,3,FALSE())</f>
        <v>BOURNAY Danielle</v>
      </c>
      <c r="C50" s="147" t="str">
        <f aca="false">VLOOKUP(A50,Agents,28,FALSE())</f>
        <v>Enseignement</v>
      </c>
      <c r="D50" s="148" t="str">
        <f aca="false">VLOOKUP(A50,Agents,26,FALSE())</f>
        <v>Adjoint Administratif</v>
      </c>
      <c r="E50" s="149" t="n">
        <f aca="false">MAX(VLOOKUP(A50,Agents,29,FALSE()),Début_DIF)</f>
        <v>39134</v>
      </c>
      <c r="F50" s="149" t="n">
        <f aca="false">VLOOKUP(A50,Agents,30,FALSE())</f>
        <v>0</v>
      </c>
      <c r="G50" s="150" t="str">
        <f aca="false">VLOOKUP(A50,Agents,27,FALSE())</f>
        <v>C</v>
      </c>
      <c r="H50" s="151" t="n">
        <v>1</v>
      </c>
      <c r="I50" s="152" t="n">
        <v>2010</v>
      </c>
      <c r="J50" s="153" t="n">
        <f aca="false">IF(DAC&gt;=I50,IF(AND(YEAR(E50)=I50,YEAR(F50)=I50),ROUND(DAA*(F50-E50)/365.25*H50,DDIF),IF(YEAR(E50)=I50,ROUND(DAA*(DATE(I50,"12"," 31")-E50)/365.25*H50,DDIF),IF(YEAR(F50)=I50,ROUND(DAA*(F50-DATE(I50,"01","01"))/365.25*H50,DDIF),IF(YEAR(E50)&gt;I50,0,IF(F50&lt;&gt;0,IF(YEAR(F50)&lt;I50,0,ROUND(DAA*H50,DDIF)),ROUND(DAA*H50,DDIF)))))),0)</f>
        <v>20</v>
      </c>
    </row>
    <row r="51" customFormat="false" ht="12" hidden="false" customHeight="false" outlineLevel="0" collapsed="false">
      <c r="A51" s="25" t="s">
        <v>102</v>
      </c>
      <c r="B51" s="146" t="str">
        <f aca="false">VLOOKUP(A51,Agents,2,FALSE())&amp;" "&amp;VLOOKUP(A51,Agents,3,FALSE())</f>
        <v>BOURNAY Danielle</v>
      </c>
      <c r="C51" s="147" t="str">
        <f aca="false">VLOOKUP(A51,Agents,28,FALSE())</f>
        <v>Enseignement</v>
      </c>
      <c r="D51" s="148" t="str">
        <f aca="false">VLOOKUP(A51,Agents,26,FALSE())</f>
        <v>Adjoint Administratif</v>
      </c>
      <c r="E51" s="149" t="n">
        <f aca="false">MAX(VLOOKUP(A51,Agents,29,FALSE()),Début_DIF)</f>
        <v>39134</v>
      </c>
      <c r="F51" s="149" t="n">
        <f aca="false">VLOOKUP(A51,Agents,30,FALSE())</f>
        <v>0</v>
      </c>
      <c r="G51" s="150" t="str">
        <f aca="false">VLOOKUP(A51,Agents,27,FALSE())</f>
        <v>C</v>
      </c>
      <c r="H51" s="151" t="n">
        <v>1</v>
      </c>
      <c r="I51" s="152" t="n">
        <v>2011</v>
      </c>
      <c r="J51" s="153" t="n">
        <f aca="false">IF(DAC&gt;=I51,IF(AND(YEAR(E51)=I51,YEAR(F51)=I51),ROUND(DAA*(F51-E51)/365.25*H51,DDIF),IF(YEAR(E51)=I51,ROUND(DAA*(DATE(I51,"12"," 31")-E51)/365.25*H51,DDIF),IF(YEAR(F51)=I51,ROUND(DAA*(F51-DATE(I51,"01","01"))/365.25*H51,DDIF),IF(YEAR(E51)&gt;I51,0,IF(F51&lt;&gt;0,IF(YEAR(F51)&lt;I51,0,ROUND(DAA*H51,DDIF)),ROUND(DAA*H51,DDIF)))))),0)</f>
        <v>0</v>
      </c>
    </row>
    <row r="52" customFormat="false" ht="12" hidden="false" customHeight="false" outlineLevel="0" collapsed="false">
      <c r="A52" s="25" t="s">
        <v>116</v>
      </c>
      <c r="B52" s="146" t="str">
        <f aca="false">VLOOKUP(A52,Agents,2,FALSE())&amp;" "&amp;VLOOKUP(A52,Agents,3,FALSE())</f>
        <v>BURASSON Viviane</v>
      </c>
      <c r="C52" s="147" t="str">
        <f aca="false">VLOOKUP(A52,Agents,28,FALSE())</f>
        <v>Enseignement</v>
      </c>
      <c r="D52" s="148" t="str">
        <f aca="false">VLOOKUP(A52,Agents,26,FALSE())</f>
        <v>Adjoint Administratif</v>
      </c>
      <c r="E52" s="149" t="n">
        <f aca="false">MAX(VLOOKUP(A52,Agents,29,FALSE()),Début_DIF)</f>
        <v>39134</v>
      </c>
      <c r="F52" s="149" t="n">
        <f aca="false">VLOOKUP(A52,Agents,30,FALSE())</f>
        <v>0</v>
      </c>
      <c r="G52" s="150" t="str">
        <f aca="false">VLOOKUP(A52,Agents,27,FALSE())</f>
        <v>C</v>
      </c>
      <c r="H52" s="151" t="n">
        <v>1</v>
      </c>
      <c r="I52" s="152" t="n">
        <v>2007</v>
      </c>
      <c r="J52" s="153" t="n">
        <f aca="false">IF(DAC&gt;=I52,IF(AND(YEAR(E52)=I52,YEAR(F52)=I52),ROUND(DAA*(F52-E52)/365.25*H52,DDIF),IF(YEAR(E52)=I52,ROUND(DAA*(DATE(I52,"12"," 31")-E52)/365.25*H52,DDIF),IF(YEAR(F52)=I52,ROUND(DAA*(F52-DATE(I52,"01","01"))/365.25*H52,DDIF),IF(YEAR(E52)&gt;I52,0,IF(F52&lt;&gt;0,IF(YEAR(F52)&lt;I52,0,ROUND(DAA*H52,DDIF)),ROUND(DAA*H52,DDIF)))))),0)</f>
        <v>17</v>
      </c>
    </row>
    <row r="53" customFormat="false" ht="12" hidden="false" customHeight="false" outlineLevel="0" collapsed="false">
      <c r="A53" s="25" t="s">
        <v>116</v>
      </c>
      <c r="B53" s="146" t="str">
        <f aca="false">VLOOKUP(A53,Agents,2,FALSE())&amp;" "&amp;VLOOKUP(A53,Agents,3,FALSE())</f>
        <v>BURASSON Viviane</v>
      </c>
      <c r="C53" s="147" t="str">
        <f aca="false">VLOOKUP(A53,Agents,28,FALSE())</f>
        <v>Enseignement</v>
      </c>
      <c r="D53" s="148" t="str">
        <f aca="false">VLOOKUP(A53,Agents,26,FALSE())</f>
        <v>Adjoint Administratif</v>
      </c>
      <c r="E53" s="149" t="n">
        <f aca="false">MAX(VLOOKUP(A53,Agents,29,FALSE()),Début_DIF)</f>
        <v>39134</v>
      </c>
      <c r="F53" s="149" t="n">
        <f aca="false">VLOOKUP(A53,Agents,30,FALSE())</f>
        <v>0</v>
      </c>
      <c r="G53" s="150" t="str">
        <f aca="false">VLOOKUP(A53,Agents,27,FALSE())</f>
        <v>C</v>
      </c>
      <c r="H53" s="151" t="n">
        <v>1</v>
      </c>
      <c r="I53" s="152" t="n">
        <v>2008</v>
      </c>
      <c r="J53" s="153" t="n">
        <f aca="false">IF(DAC&gt;=I53,IF(AND(YEAR(E53)=I53,YEAR(F53)=I53),ROUND(DAA*(F53-E53)/365.25*H53,DDIF),IF(YEAR(E53)=I53,ROUND(DAA*(DATE(I53,"12"," 31")-E53)/365.25*H53,DDIF),IF(YEAR(F53)=I53,ROUND(DAA*(F53-DATE(I53,"01","01"))/365.25*H53,DDIF),IF(YEAR(E53)&gt;I53,0,IF(F53&lt;&gt;0,IF(YEAR(F53)&lt;I53,0,ROUND(DAA*H53,DDIF)),ROUND(DAA*H53,DDIF)))))),0)</f>
        <v>20</v>
      </c>
    </row>
    <row r="54" customFormat="false" ht="12" hidden="false" customHeight="false" outlineLevel="0" collapsed="false">
      <c r="A54" s="25" t="s">
        <v>116</v>
      </c>
      <c r="B54" s="146" t="str">
        <f aca="false">VLOOKUP(A54,Agents,2,FALSE())&amp;" "&amp;VLOOKUP(A54,Agents,3,FALSE())</f>
        <v>BURASSON Viviane</v>
      </c>
      <c r="C54" s="147" t="str">
        <f aca="false">VLOOKUP(A54,Agents,28,FALSE())</f>
        <v>Enseignement</v>
      </c>
      <c r="D54" s="148" t="str">
        <f aca="false">VLOOKUP(A54,Agents,26,FALSE())</f>
        <v>Adjoint Administratif</v>
      </c>
      <c r="E54" s="149" t="n">
        <f aca="false">MAX(VLOOKUP(A54,Agents,29,FALSE()),Début_DIF)</f>
        <v>39134</v>
      </c>
      <c r="F54" s="149" t="n">
        <f aca="false">VLOOKUP(A54,Agents,30,FALSE())</f>
        <v>0</v>
      </c>
      <c r="G54" s="150" t="str">
        <f aca="false">VLOOKUP(A54,Agents,27,FALSE())</f>
        <v>C</v>
      </c>
      <c r="H54" s="151" t="n">
        <v>1</v>
      </c>
      <c r="I54" s="152" t="n">
        <v>2009</v>
      </c>
      <c r="J54" s="153" t="n">
        <f aca="false">IF(DAC&gt;=I54,IF(AND(YEAR(E54)=I54,YEAR(F54)=I54),ROUND(DAA*(F54-E54)/365.25*H54,DDIF),IF(YEAR(E54)=I54,ROUND(DAA*(DATE(I54,"12"," 31")-E54)/365.25*H54,DDIF),IF(YEAR(F54)=I54,ROUND(DAA*(F54-DATE(I54,"01","01"))/365.25*H54,DDIF),IF(YEAR(E54)&gt;I54,0,IF(F54&lt;&gt;0,IF(YEAR(F54)&lt;I54,0,ROUND(DAA*H54,DDIF)),ROUND(DAA*H54,DDIF)))))),0)</f>
        <v>20</v>
      </c>
    </row>
    <row r="55" s="35" customFormat="true" ht="12" hidden="false" customHeight="false" outlineLevel="0" collapsed="false">
      <c r="A55" s="25" t="s">
        <v>116</v>
      </c>
      <c r="B55" s="146" t="str">
        <f aca="false">VLOOKUP(A55,Agents,2,FALSE())&amp;" "&amp;VLOOKUP(A55,Agents,3,FALSE())</f>
        <v>BURASSON Viviane</v>
      </c>
      <c r="C55" s="147" t="str">
        <f aca="false">VLOOKUP(A55,Agents,28,FALSE())</f>
        <v>Enseignement</v>
      </c>
      <c r="D55" s="148" t="str">
        <f aca="false">VLOOKUP(A55,Agents,26,FALSE())</f>
        <v>Adjoint Administratif</v>
      </c>
      <c r="E55" s="149" t="n">
        <f aca="false">MAX(VLOOKUP(A55,Agents,29,FALSE()),Début_DIF)</f>
        <v>39134</v>
      </c>
      <c r="F55" s="149" t="n">
        <f aca="false">VLOOKUP(A55,Agents,30,FALSE())</f>
        <v>0</v>
      </c>
      <c r="G55" s="150" t="str">
        <f aca="false">VLOOKUP(A55,Agents,27,FALSE())</f>
        <v>C</v>
      </c>
      <c r="H55" s="151" t="n">
        <v>1</v>
      </c>
      <c r="I55" s="152" t="n">
        <v>2010</v>
      </c>
      <c r="J55" s="153" t="n">
        <f aca="false">IF(DAC&gt;=I55,IF(AND(YEAR(E55)=I55,YEAR(F55)=I55),ROUND(DAA*(F55-E55)/365.25*H55,DDIF),IF(YEAR(E55)=I55,ROUND(DAA*(DATE(I55,"12"," 31")-E55)/365.25*H55,DDIF),IF(YEAR(F55)=I55,ROUND(DAA*(F55-DATE(I55,"01","01"))/365.25*H55,DDIF),IF(YEAR(E55)&gt;I55,0,IF(F55&lt;&gt;0,IF(YEAR(F55)&lt;I55,0,ROUND(DAA*H55,DDIF)),ROUND(DAA*H55,DDIF)))))),0)</f>
        <v>20</v>
      </c>
    </row>
    <row r="56" s="35" customFormat="true" ht="12" hidden="false" customHeight="false" outlineLevel="0" collapsed="false">
      <c r="A56" s="25" t="s">
        <v>116</v>
      </c>
      <c r="B56" s="146" t="str">
        <f aca="false">VLOOKUP(A56,Agents,2,FALSE())&amp;" "&amp;VLOOKUP(A56,Agents,3,FALSE())</f>
        <v>BURASSON Viviane</v>
      </c>
      <c r="C56" s="147" t="str">
        <f aca="false">VLOOKUP(A56,Agents,28,FALSE())</f>
        <v>Enseignement</v>
      </c>
      <c r="D56" s="148" t="str">
        <f aca="false">VLOOKUP(A56,Agents,26,FALSE())</f>
        <v>Adjoint Administratif</v>
      </c>
      <c r="E56" s="149" t="n">
        <f aca="false">MAX(VLOOKUP(A56,Agents,29,FALSE()),Début_DIF)</f>
        <v>39134</v>
      </c>
      <c r="F56" s="149" t="n">
        <f aca="false">VLOOKUP(A56,Agents,30,FALSE())</f>
        <v>0</v>
      </c>
      <c r="G56" s="150" t="str">
        <f aca="false">VLOOKUP(A56,Agents,27,FALSE())</f>
        <v>C</v>
      </c>
      <c r="H56" s="151" t="n">
        <v>1</v>
      </c>
      <c r="I56" s="152" t="n">
        <v>2011</v>
      </c>
      <c r="J56" s="153" t="n">
        <f aca="false">IF(DAC&gt;=I56,IF(AND(YEAR(E56)=I56,YEAR(F56)=I56),ROUND(DAA*(F56-E56)/365.25*H56,DDIF),IF(YEAR(E56)=I56,ROUND(DAA*(DATE(I56,"12"," 31")-E56)/365.25*H56,DDIF),IF(YEAR(F56)=I56,ROUND(DAA*(F56-DATE(I56,"01","01"))/365.25*H56,DDIF),IF(YEAR(E56)&gt;I56,0,IF(F56&lt;&gt;0,IF(YEAR(F56)&lt;I56,0,ROUND(DAA*H56,DDIF)),ROUND(DAA*H56,DDIF)))))),0)</f>
        <v>0</v>
      </c>
    </row>
    <row r="57" customFormat="false" ht="12" hidden="false" customHeight="false" outlineLevel="0" collapsed="false">
      <c r="A57" s="25" t="s">
        <v>72</v>
      </c>
      <c r="B57" s="146" t="str">
        <f aca="false">VLOOKUP(A57,Agents,2,FALSE())&amp;" "&amp;VLOOKUP(A57,Agents,3,FALSE())</f>
        <v>BARRAS Frédéric</v>
      </c>
      <c r="C57" s="147" t="str">
        <f aca="false">VLOOKUP(A57,Agents,28,FALSE())</f>
        <v>Environnement</v>
      </c>
      <c r="D57" s="148" t="str">
        <f aca="false">VLOOKUP(A57,Agents,26,FALSE())</f>
        <v>Adjoint Administratif</v>
      </c>
      <c r="E57" s="149" t="n">
        <f aca="false">MAX(VLOOKUP(A57,Agents,29,FALSE()),Début_DIF)</f>
        <v>39134</v>
      </c>
      <c r="F57" s="149" t="n">
        <f aca="false">VLOOKUP(A57,Agents,30,FALSE())</f>
        <v>0</v>
      </c>
      <c r="G57" s="150" t="str">
        <f aca="false">VLOOKUP(A57,Agents,27,FALSE())</f>
        <v>C</v>
      </c>
      <c r="H57" s="151" t="n">
        <v>1</v>
      </c>
      <c r="I57" s="152" t="n">
        <v>2007</v>
      </c>
      <c r="J57" s="153" t="n">
        <f aca="false">IF(DAC&gt;=I57,IF(AND(YEAR(E57)=I57,YEAR(F57)=I57),ROUND(DAA*(F57-E57)/365.25*H57,DDIF),IF(YEAR(E57)=I57,ROUND(DAA*(DATE(I57,"12"," 31")-E57)/365.25*H57,DDIF),IF(YEAR(F57)=I57,ROUND(DAA*(F57-DATE(I57,"01","01"))/365.25*H57,DDIF),IF(YEAR(E57)&gt;I57,0,IF(F57&lt;&gt;0,IF(YEAR(F57)&lt;I57,0,ROUND(DAA*H57,DDIF)),ROUND(DAA*H57,DDIF)))))),0)</f>
        <v>17</v>
      </c>
    </row>
    <row r="58" customFormat="false" ht="12" hidden="false" customHeight="false" outlineLevel="0" collapsed="false">
      <c r="A58" s="25" t="s">
        <v>72</v>
      </c>
      <c r="B58" s="146" t="str">
        <f aca="false">VLOOKUP(A58,Agents,2,FALSE())&amp;" "&amp;VLOOKUP(A58,Agents,3,FALSE())</f>
        <v>BARRAS Frédéric</v>
      </c>
      <c r="C58" s="147" t="str">
        <f aca="false">VLOOKUP(A58,Agents,28,FALSE())</f>
        <v>Environnement</v>
      </c>
      <c r="D58" s="148" t="str">
        <f aca="false">VLOOKUP(A58,Agents,26,FALSE())</f>
        <v>Adjoint Administratif</v>
      </c>
      <c r="E58" s="149" t="n">
        <f aca="false">MAX(VLOOKUP(A58,Agents,29,FALSE()),Début_DIF)</f>
        <v>39134</v>
      </c>
      <c r="F58" s="149" t="n">
        <f aca="false">VLOOKUP(A58,Agents,30,FALSE())</f>
        <v>0</v>
      </c>
      <c r="G58" s="150" t="str">
        <f aca="false">VLOOKUP(A58,Agents,27,FALSE())</f>
        <v>C</v>
      </c>
      <c r="H58" s="151" t="n">
        <v>1</v>
      </c>
      <c r="I58" s="152" t="n">
        <v>2008</v>
      </c>
      <c r="J58" s="153" t="n">
        <f aca="false">IF(DAC&gt;=I58,IF(AND(YEAR(E58)=I58,YEAR(F58)=I58),ROUND(DAA*(F58-E58)/365.25*H58,DDIF),IF(YEAR(E58)=I58,ROUND(DAA*(DATE(I58,"12"," 31")-E58)/365.25*H58,DDIF),IF(YEAR(F58)=I58,ROUND(DAA*(F58-DATE(I58,"01","01"))/365.25*H58,DDIF),IF(YEAR(E58)&gt;I58,0,IF(F58&lt;&gt;0,IF(YEAR(F58)&lt;I58,0,ROUND(DAA*H58,DDIF)),ROUND(DAA*H58,DDIF)))))),0)</f>
        <v>20</v>
      </c>
    </row>
    <row r="59" customFormat="false" ht="12" hidden="false" customHeight="false" outlineLevel="0" collapsed="false">
      <c r="A59" s="25" t="s">
        <v>72</v>
      </c>
      <c r="B59" s="146" t="str">
        <f aca="false">VLOOKUP(A59,Agents,2,FALSE())&amp;" "&amp;VLOOKUP(A59,Agents,3,FALSE())</f>
        <v>BARRAS Frédéric</v>
      </c>
      <c r="C59" s="147" t="str">
        <f aca="false">VLOOKUP(A59,Agents,28,FALSE())</f>
        <v>Environnement</v>
      </c>
      <c r="D59" s="148" t="str">
        <f aca="false">VLOOKUP(A59,Agents,26,FALSE())</f>
        <v>Adjoint Administratif</v>
      </c>
      <c r="E59" s="149" t="n">
        <f aca="false">MAX(VLOOKUP(A59,Agents,29,FALSE()),Début_DIF)</f>
        <v>39134</v>
      </c>
      <c r="F59" s="149" t="n">
        <f aca="false">VLOOKUP(A59,Agents,30,FALSE())</f>
        <v>0</v>
      </c>
      <c r="G59" s="150" t="str">
        <f aca="false">VLOOKUP(A59,Agents,27,FALSE())</f>
        <v>C</v>
      </c>
      <c r="H59" s="151" t="n">
        <v>1</v>
      </c>
      <c r="I59" s="152" t="n">
        <v>2009</v>
      </c>
      <c r="J59" s="153" t="n">
        <f aca="false">IF(DAC&gt;=I59,IF(AND(YEAR(E59)=I59,YEAR(F59)=I59),ROUND(DAA*(F59-E59)/365.25*H59,DDIF),IF(YEAR(E59)=I59,ROUND(DAA*(DATE(I59,"12"," 31")-E59)/365.25*H59,DDIF),IF(YEAR(F59)=I59,ROUND(DAA*(F59-DATE(I59,"01","01"))/365.25*H59,DDIF),IF(YEAR(E59)&gt;I59,0,IF(F59&lt;&gt;0,IF(YEAR(F59)&lt;I59,0,ROUND(DAA*H59,DDIF)),ROUND(DAA*H59,DDIF)))))),0)</f>
        <v>20</v>
      </c>
    </row>
    <row r="60" customFormat="false" ht="12" hidden="false" customHeight="false" outlineLevel="0" collapsed="false">
      <c r="A60" s="25" t="s">
        <v>72</v>
      </c>
      <c r="B60" s="146" t="str">
        <f aca="false">VLOOKUP(A60,Agents,2,FALSE())&amp;" "&amp;VLOOKUP(A60,Agents,3,FALSE())</f>
        <v>BARRAS Frédéric</v>
      </c>
      <c r="C60" s="147" t="str">
        <f aca="false">VLOOKUP(A60,Agents,28,FALSE())</f>
        <v>Environnement</v>
      </c>
      <c r="D60" s="148" t="str">
        <f aca="false">VLOOKUP(A60,Agents,26,FALSE())</f>
        <v>Adjoint Administratif</v>
      </c>
      <c r="E60" s="149" t="n">
        <f aca="false">MAX(VLOOKUP(A60,Agents,29,FALSE()),Début_DIF)</f>
        <v>39134</v>
      </c>
      <c r="F60" s="149" t="n">
        <f aca="false">VLOOKUP(A60,Agents,30,FALSE())</f>
        <v>0</v>
      </c>
      <c r="G60" s="150" t="str">
        <f aca="false">VLOOKUP(A60,Agents,27,FALSE())</f>
        <v>C</v>
      </c>
      <c r="H60" s="151" t="n">
        <v>1</v>
      </c>
      <c r="I60" s="152" t="n">
        <v>2010</v>
      </c>
      <c r="J60" s="153" t="n">
        <f aca="false">IF(DAC&gt;=I60,IF(AND(YEAR(E60)=I60,YEAR(F60)=I60),ROUND(DAA*(F60-E60)/365.25*H60,DDIF),IF(YEAR(E60)=I60,ROUND(DAA*(DATE(I60,"12"," 31")-E60)/365.25*H60,DDIF),IF(YEAR(F60)=I60,ROUND(DAA*(F60-DATE(I60,"01","01"))/365.25*H60,DDIF),IF(YEAR(E60)&gt;I60,0,IF(F60&lt;&gt;0,IF(YEAR(F60)&lt;I60,0,ROUND(DAA*H60,DDIF)),ROUND(DAA*H60,DDIF)))))),0)</f>
        <v>20</v>
      </c>
    </row>
    <row r="61" customFormat="false" ht="12" hidden="false" customHeight="false" outlineLevel="0" collapsed="false">
      <c r="A61" s="25" t="s">
        <v>72</v>
      </c>
      <c r="B61" s="146" t="str">
        <f aca="false">VLOOKUP(A61,Agents,2,FALSE())&amp;" "&amp;VLOOKUP(A61,Agents,3,FALSE())</f>
        <v>BARRAS Frédéric</v>
      </c>
      <c r="C61" s="147" t="str">
        <f aca="false">VLOOKUP(A61,Agents,28,FALSE())</f>
        <v>Environnement</v>
      </c>
      <c r="D61" s="148" t="str">
        <f aca="false">VLOOKUP(A61,Agents,26,FALSE())</f>
        <v>Adjoint Administratif</v>
      </c>
      <c r="E61" s="149" t="n">
        <f aca="false">MAX(VLOOKUP(A61,Agents,29,FALSE()),Début_DIF)</f>
        <v>39134</v>
      </c>
      <c r="F61" s="149" t="n">
        <f aca="false">VLOOKUP(A61,Agents,30,FALSE())</f>
        <v>0</v>
      </c>
      <c r="G61" s="150" t="str">
        <f aca="false">VLOOKUP(A61,Agents,27,FALSE())</f>
        <v>C</v>
      </c>
      <c r="H61" s="151" t="n">
        <v>1</v>
      </c>
      <c r="I61" s="152" t="n">
        <v>2011</v>
      </c>
      <c r="J61" s="153" t="n">
        <f aca="false">IF(DAC&gt;=I61,IF(AND(YEAR(E61)=I61,YEAR(F61)=I61),ROUND(DAA*(F61-E61)/365.25*H61,DDIF),IF(YEAR(E61)=I61,ROUND(DAA*(DATE(I61,"12"," 31")-E61)/365.25*H61,DDIF),IF(YEAR(F61)=I61,ROUND(DAA*(F61-DATE(I61,"01","01"))/365.25*H61,DDIF),IF(YEAR(E61)&gt;I61,0,IF(F61&lt;&gt;0,IF(YEAR(F61)&lt;I61,0,ROUND(DAA*H61,DDIF)),ROUND(DAA*H61,DDIF)))))),0)</f>
        <v>0</v>
      </c>
    </row>
    <row r="62" customFormat="false" ht="12" hidden="false" customHeight="false" outlineLevel="0" collapsed="false">
      <c r="A62" s="25" t="s">
        <v>266</v>
      </c>
      <c r="B62" s="146" t="str">
        <f aca="false">IF(ISTEXT(VLOOKUP(A62,Agents,2,FALSE())),VLOOKUP(A62,Agents,2,FALSE())&amp;" "&amp;VLOOKUP(A62,Agents,3,FALSE()),"")</f>
        <v>BOURQUES Frédéric</v>
      </c>
      <c r="C62" s="147" t="str">
        <f aca="false">IF(ISTEXT(VLOOKUP(A62,Agents,2,FALSE())),VLOOKUP(A62,Agents,28,FALSE()),"")</f>
        <v>Environnement</v>
      </c>
      <c r="D62" s="148" t="str">
        <f aca="false">IF(ISTEXT(VLOOKUP(A62,Agents,2,FALSE())),VLOOKUP(A62,Agents,26,FALSE()),"")</f>
        <v>Attaché</v>
      </c>
      <c r="E62" s="149" t="n">
        <f aca="false">IF(ISTEXT(VLOOKUP(A62,Agents,2,FALSE())),VLOOKUP(A62,Agents,29,FALSE()),"")</f>
        <v>39845</v>
      </c>
      <c r="F62" s="149" t="n">
        <f aca="false">IF(ISTEXT(VLOOKUP(A62,Agents,2,FALSE())),VLOOKUP(A62,Agents,30,FALSE()),"")</f>
        <v>0</v>
      </c>
      <c r="G62" s="150" t="str">
        <f aca="false">IF(ISTEXT(VLOOKUP(A62,Agents,2,FALSE())),VLOOKUP(A62,Agents,27,FALSE()),"")</f>
        <v>A</v>
      </c>
      <c r="H62" s="151" t="n">
        <v>1</v>
      </c>
      <c r="I62" s="152" t="n">
        <v>2009</v>
      </c>
      <c r="J62" s="153" t="n">
        <f aca="false">IF(DAC&gt;=I62,IF(AND(YEAR(E62)=I62,YEAR(F62)=I62),ROUND(DAA*(F62-E62)/365.25*H62,DDIF),IF(YEAR(E62)=I62,ROUND(DAA*(DATE(I62,"12"," 31")-E62)/365.25*H62,DDIF),IF(YEAR(F62)=I62,ROUND(DAA*(F62-DATE(I62,"01","01"))/365.25*H62,DDIF),IF(YEAR(E62)&gt;I62,0,IF(F62&lt;&gt;0,IF(YEAR(F62)&lt;I62,0,ROUND(DAA*H62,DDIF)),ROUND(DAA*H62,DDIF)))))),0)</f>
        <v>18</v>
      </c>
    </row>
    <row r="63" customFormat="false" ht="12" hidden="false" customHeight="false" outlineLevel="0" collapsed="false">
      <c r="A63" s="25" t="s">
        <v>266</v>
      </c>
      <c r="B63" s="146" t="str">
        <f aca="false">IF(ISTEXT(VLOOKUP(A63,Agents,2,FALSE())),VLOOKUP(A63,Agents,2,FALSE())&amp;" "&amp;VLOOKUP(A63,Agents,3,FALSE()),"")</f>
        <v>BOURQUES Frédéric</v>
      </c>
      <c r="C63" s="147" t="str">
        <f aca="false">IF(ISTEXT(VLOOKUP(A63,Agents,2,FALSE())),VLOOKUP(A63,Agents,28,FALSE()),"")</f>
        <v>Environnement</v>
      </c>
      <c r="D63" s="148" t="str">
        <f aca="false">IF(ISTEXT(VLOOKUP(A63,Agents,2,FALSE())),VLOOKUP(A63,Agents,26,FALSE()),"")</f>
        <v>Attaché</v>
      </c>
      <c r="E63" s="149" t="n">
        <f aca="false">IF(ISTEXT(VLOOKUP(A63,Agents,2,FALSE())),VLOOKUP(A63,Agents,29,FALSE()),"")</f>
        <v>39845</v>
      </c>
      <c r="F63" s="149" t="n">
        <f aca="false">IF(ISTEXT(VLOOKUP(A63,Agents,2,FALSE())),VLOOKUP(A63,Agents,30,FALSE()),"")</f>
        <v>0</v>
      </c>
      <c r="G63" s="150" t="str">
        <f aca="false">IF(ISTEXT(VLOOKUP(A63,Agents,2,FALSE())),VLOOKUP(A63,Agents,27,FALSE()),"")</f>
        <v>A</v>
      </c>
      <c r="H63" s="151" t="n">
        <v>1</v>
      </c>
      <c r="I63" s="152" t="n">
        <v>2010</v>
      </c>
      <c r="J63" s="153" t="n">
        <f aca="false">IF(DAC&gt;=I63,IF(AND(YEAR(E63)=I63,YEAR(F63)=I63),ROUND(DAA*(F63-E63)/365.25*H63,DDIF),IF(YEAR(E63)=I63,ROUND(DAA*(DATE(I63,"12"," 31")-E63)/365.25*H63,DDIF),IF(YEAR(F63)=I63,ROUND(DAA*(F63-DATE(I63,"01","01"))/365.25*H63,DDIF),IF(YEAR(E63)&gt;I63,0,IF(F63&lt;&gt;0,IF(YEAR(F63)&lt;I63,0,ROUND(DAA*H63,DDIF)),ROUND(DAA*H63,DDIF)))))),0)</f>
        <v>20</v>
      </c>
    </row>
    <row r="64" customFormat="false" ht="12" hidden="false" customHeight="false" outlineLevel="0" collapsed="false">
      <c r="A64" s="25" t="s">
        <v>266</v>
      </c>
      <c r="B64" s="146" t="str">
        <f aca="false">IF(ISTEXT(VLOOKUP(A64,Agents,2,FALSE())),VLOOKUP(A64,Agents,2,FALSE())&amp;" "&amp;VLOOKUP(A64,Agents,3,FALSE()),"")</f>
        <v>BOURQUES Frédéric</v>
      </c>
      <c r="C64" s="147" t="str">
        <f aca="false">IF(ISTEXT(VLOOKUP(A64,Agents,2,FALSE())),VLOOKUP(A64,Agents,28,FALSE()),"")</f>
        <v>Environnement</v>
      </c>
      <c r="D64" s="148" t="str">
        <f aca="false">IF(ISTEXT(VLOOKUP(A64,Agents,2,FALSE())),VLOOKUP(A64,Agents,26,FALSE()),"")</f>
        <v>Attaché</v>
      </c>
      <c r="E64" s="149" t="n">
        <f aca="false">IF(ISTEXT(VLOOKUP(A64,Agents,2,FALSE())),VLOOKUP(A64,Agents,29,FALSE()),"")</f>
        <v>39845</v>
      </c>
      <c r="F64" s="149" t="n">
        <f aca="false">IF(ISTEXT(VLOOKUP(A64,Agents,2,FALSE())),VLOOKUP(A64,Agents,30,FALSE()),"")</f>
        <v>0</v>
      </c>
      <c r="G64" s="150" t="str">
        <f aca="false">IF(ISTEXT(VLOOKUP(A64,Agents,2,FALSE())),VLOOKUP(A64,Agents,27,FALSE()),"")</f>
        <v>A</v>
      </c>
      <c r="H64" s="151" t="n">
        <v>1</v>
      </c>
      <c r="I64" s="152" t="n">
        <v>2011</v>
      </c>
      <c r="J64" s="153" t="n">
        <f aca="false">IF(DAC&gt;=I64,IF(AND(YEAR(E64)=I64,YEAR(F64)=I64),ROUND(DAA*(F64-E64)/365.25*H64,DDIF),IF(YEAR(E64)=I64,ROUND(DAA*(DATE(I64,"12"," 31")-E64)/365.25*H64,DDIF),IF(YEAR(F64)=I64,ROUND(DAA*(F64-DATE(I64,"01","01"))/365.25*H64,DDIF),IF(YEAR(E64)&gt;I64,0,IF(F64&lt;&gt;0,IF(YEAR(F64)&lt;I64,0,ROUND(DAA*H64,DDIF)),ROUND(DAA*H64,DDIF)))))),0)</f>
        <v>0</v>
      </c>
    </row>
    <row r="65" customFormat="false" ht="12" hidden="false" customHeight="false" outlineLevel="0" collapsed="false">
      <c r="A65" s="25" t="s">
        <v>112</v>
      </c>
      <c r="B65" s="146" t="str">
        <f aca="false">VLOOKUP(A65,Agents,2,FALSE())&amp;" "&amp;VLOOKUP(A65,Agents,3,FALSE())</f>
        <v>BUCKARDT Robert</v>
      </c>
      <c r="C65" s="147" t="str">
        <f aca="false">VLOOKUP(A65,Agents,28,FALSE())</f>
        <v>Environnement</v>
      </c>
      <c r="D65" s="148" t="str">
        <f aca="false">VLOOKUP(A65,Agents,26,FALSE())</f>
        <v>Agent technique</v>
      </c>
      <c r="E65" s="149" t="n">
        <f aca="false">MAX(VLOOKUP(A65,Agents,29,FALSE()),Début_DIF)</f>
        <v>39134</v>
      </c>
      <c r="F65" s="149" t="n">
        <f aca="false">VLOOKUP(A65,Agents,30,FALSE())</f>
        <v>0</v>
      </c>
      <c r="G65" s="150" t="str">
        <f aca="false">VLOOKUP(A65,Agents,27,FALSE())</f>
        <v>C</v>
      </c>
      <c r="H65" s="151" t="n">
        <v>1</v>
      </c>
      <c r="I65" s="152" t="n">
        <v>2007</v>
      </c>
      <c r="J65" s="153" t="n">
        <f aca="false">IF(DAC&gt;=I65,IF(AND(YEAR(E65)=I65,YEAR(F65)=I65),ROUND(DAA*(F65-E65)/365.25*H65,DDIF),IF(YEAR(E65)=I65,ROUND(DAA*(DATE(I65,"12"," 31")-E65)/365.25*H65,DDIF),IF(YEAR(F65)=I65,ROUND(DAA*(F65-DATE(I65,"01","01"))/365.25*H65,DDIF),IF(YEAR(E65)&gt;I65,0,IF(F65&lt;&gt;0,IF(YEAR(F65)&lt;I65,0,ROUND(DAA*H65,DDIF)),ROUND(DAA*H65,DDIF)))))),0)</f>
        <v>17</v>
      </c>
    </row>
    <row r="66" customFormat="false" ht="12" hidden="false" customHeight="false" outlineLevel="0" collapsed="false">
      <c r="A66" s="25" t="s">
        <v>112</v>
      </c>
      <c r="B66" s="146" t="str">
        <f aca="false">VLOOKUP(A66,Agents,2,FALSE())&amp;" "&amp;VLOOKUP(A66,Agents,3,FALSE())</f>
        <v>BUCKARDT Robert</v>
      </c>
      <c r="C66" s="147" t="str">
        <f aca="false">VLOOKUP(A66,Agents,28,FALSE())</f>
        <v>Environnement</v>
      </c>
      <c r="D66" s="148" t="str">
        <f aca="false">VLOOKUP(A66,Agents,26,FALSE())</f>
        <v>Agent technique</v>
      </c>
      <c r="E66" s="149" t="n">
        <f aca="false">MAX(VLOOKUP(A66,Agents,29,FALSE()),Début_DIF)</f>
        <v>39134</v>
      </c>
      <c r="F66" s="149" t="n">
        <f aca="false">VLOOKUP(A66,Agents,30,FALSE())</f>
        <v>0</v>
      </c>
      <c r="G66" s="150" t="str">
        <f aca="false">VLOOKUP(A66,Agents,27,FALSE())</f>
        <v>C</v>
      </c>
      <c r="H66" s="151" t="n">
        <v>1</v>
      </c>
      <c r="I66" s="152" t="n">
        <v>2008</v>
      </c>
      <c r="J66" s="153" t="n">
        <f aca="false">IF(DAC&gt;=I66,IF(AND(YEAR(E66)=I66,YEAR(F66)=I66),ROUND(DAA*(F66-E66)/365.25*H66,DDIF),IF(YEAR(E66)=I66,ROUND(DAA*(DATE(I66,"12"," 31")-E66)/365.25*H66,DDIF),IF(YEAR(F66)=I66,ROUND(DAA*(F66-DATE(I66,"01","01"))/365.25*H66,DDIF),IF(YEAR(E66)&gt;I66,0,IF(F66&lt;&gt;0,IF(YEAR(F66)&lt;I66,0,ROUND(DAA*H66,DDIF)),ROUND(DAA*H66,DDIF)))))),0)</f>
        <v>20</v>
      </c>
    </row>
    <row r="67" customFormat="false" ht="12" hidden="false" customHeight="false" outlineLevel="0" collapsed="false">
      <c r="A67" s="25" t="s">
        <v>112</v>
      </c>
      <c r="B67" s="146" t="str">
        <f aca="false">VLOOKUP(A67,Agents,2,FALSE())&amp;" "&amp;VLOOKUP(A67,Agents,3,FALSE())</f>
        <v>BUCKARDT Robert</v>
      </c>
      <c r="C67" s="147" t="str">
        <f aca="false">VLOOKUP(A67,Agents,28,FALSE())</f>
        <v>Environnement</v>
      </c>
      <c r="D67" s="148" t="str">
        <f aca="false">VLOOKUP(A67,Agents,26,FALSE())</f>
        <v>Agent technique</v>
      </c>
      <c r="E67" s="149" t="n">
        <f aca="false">MAX(VLOOKUP(A67,Agents,29,FALSE()),Début_DIF)</f>
        <v>39134</v>
      </c>
      <c r="F67" s="149" t="n">
        <f aca="false">VLOOKUP(A67,Agents,30,FALSE())</f>
        <v>0</v>
      </c>
      <c r="G67" s="150" t="str">
        <f aca="false">VLOOKUP(A67,Agents,27,FALSE())</f>
        <v>C</v>
      </c>
      <c r="H67" s="151" t="n">
        <v>1</v>
      </c>
      <c r="I67" s="152" t="n">
        <v>2009</v>
      </c>
      <c r="J67" s="153" t="n">
        <f aca="false">IF(DAC&gt;=I67,IF(AND(YEAR(E67)=I67,YEAR(F67)=I67),ROUND(DAA*(F67-E67)/365.25*H67,DDIF),IF(YEAR(E67)=I67,ROUND(DAA*(DATE(I67,"12"," 31")-E67)/365.25*H67,DDIF),IF(YEAR(F67)=I67,ROUND(DAA*(F67-DATE(I67,"01","01"))/365.25*H67,DDIF),IF(YEAR(E67)&gt;I67,0,IF(F67&lt;&gt;0,IF(YEAR(F67)&lt;I67,0,ROUND(DAA*H67,DDIF)),ROUND(DAA*H67,DDIF)))))),0)</f>
        <v>20</v>
      </c>
    </row>
    <row r="68" s="35" customFormat="true" ht="12" hidden="false" customHeight="false" outlineLevel="0" collapsed="false">
      <c r="A68" s="25" t="s">
        <v>112</v>
      </c>
      <c r="B68" s="146" t="str">
        <f aca="false">VLOOKUP(A68,Agents,2,FALSE())&amp;" "&amp;VLOOKUP(A68,Agents,3,FALSE())</f>
        <v>BUCKARDT Robert</v>
      </c>
      <c r="C68" s="147" t="str">
        <f aca="false">VLOOKUP(A68,Agents,28,FALSE())</f>
        <v>Environnement</v>
      </c>
      <c r="D68" s="148" t="str">
        <f aca="false">VLOOKUP(A68,Agents,26,FALSE())</f>
        <v>Agent technique</v>
      </c>
      <c r="E68" s="149" t="n">
        <f aca="false">MAX(VLOOKUP(A68,Agents,29,FALSE()),Début_DIF)</f>
        <v>39134</v>
      </c>
      <c r="F68" s="149" t="n">
        <f aca="false">VLOOKUP(A68,Agents,30,FALSE())</f>
        <v>0</v>
      </c>
      <c r="G68" s="150" t="str">
        <f aca="false">VLOOKUP(A68,Agents,27,FALSE())</f>
        <v>C</v>
      </c>
      <c r="H68" s="151" t="n">
        <v>1</v>
      </c>
      <c r="I68" s="152" t="n">
        <v>2010</v>
      </c>
      <c r="J68" s="153" t="n">
        <f aca="false">IF(DAC&gt;=I68,IF(AND(YEAR(E68)=I68,YEAR(F68)=I68),ROUND(DAA*(F68-E68)/365.25*H68,DDIF),IF(YEAR(E68)=I68,ROUND(DAA*(DATE(I68,"12"," 31")-E68)/365.25*H68,DDIF),IF(YEAR(F68)=I68,ROUND(DAA*(F68-DATE(I68,"01","01"))/365.25*H68,DDIF),IF(YEAR(E68)&gt;I68,0,IF(F68&lt;&gt;0,IF(YEAR(F68)&lt;I68,0,ROUND(DAA*H68,DDIF)),ROUND(DAA*H68,DDIF)))))),0)</f>
        <v>20</v>
      </c>
    </row>
    <row r="69" s="35" customFormat="true" ht="12" hidden="false" customHeight="false" outlineLevel="0" collapsed="false">
      <c r="A69" s="25" t="s">
        <v>112</v>
      </c>
      <c r="B69" s="146" t="str">
        <f aca="false">VLOOKUP(A69,Agents,2,FALSE())&amp;" "&amp;VLOOKUP(A69,Agents,3,FALSE())</f>
        <v>BUCKARDT Robert</v>
      </c>
      <c r="C69" s="147" t="str">
        <f aca="false">VLOOKUP(A69,Agents,28,FALSE())</f>
        <v>Environnement</v>
      </c>
      <c r="D69" s="148" t="str">
        <f aca="false">VLOOKUP(A69,Agents,26,FALSE())</f>
        <v>Agent technique</v>
      </c>
      <c r="E69" s="149" t="n">
        <f aca="false">MAX(VLOOKUP(A69,Agents,29,FALSE()),Début_DIF)</f>
        <v>39134</v>
      </c>
      <c r="F69" s="149" t="n">
        <f aca="false">VLOOKUP(A69,Agents,30,FALSE())</f>
        <v>0</v>
      </c>
      <c r="G69" s="150" t="str">
        <f aca="false">VLOOKUP(A69,Agents,27,FALSE())</f>
        <v>C</v>
      </c>
      <c r="H69" s="151" t="n">
        <v>1</v>
      </c>
      <c r="I69" s="152" t="n">
        <v>2011</v>
      </c>
      <c r="J69" s="153" t="n">
        <f aca="false">IF(DAC&gt;=I69,IF(AND(YEAR(E69)=I69,YEAR(F69)=I69),ROUND(DAA*(F69-E69)/365.25*H69,DDIF),IF(YEAR(E69)=I69,ROUND(DAA*(DATE(I69,"12"," 31")-E69)/365.25*H69,DDIF),IF(YEAR(F69)=I69,ROUND(DAA*(F69-DATE(I69,"01","01"))/365.25*H69,DDIF),IF(YEAR(E69)&gt;I69,0,IF(F69&lt;&gt;0,IF(YEAR(F69)&lt;I69,0,ROUND(DAA*H69,DDIF)),ROUND(DAA*H69,DDIF)))))),0)</f>
        <v>0</v>
      </c>
    </row>
    <row r="70" customFormat="false" ht="12" hidden="false" customHeight="false" outlineLevel="0" collapsed="false">
      <c r="A70" s="25" t="s">
        <v>163</v>
      </c>
      <c r="B70" s="146" t="str">
        <f aca="false">IF(ISTEXT(VLOOKUP(A70,Agents,2,FALSE())),VLOOKUP(A70,Agents,2,FALSE())&amp;" "&amp;VLOOKUP(A70,Agents,3,FALSE()),"")</f>
        <v>CESAR Jules</v>
      </c>
      <c r="C70" s="147" t="str">
        <f aca="false">IF(ISTEXT(VLOOKUP(A70,Agents,2,FALSE())),VLOOKUP(A70,Agents,28,FALSE()),"")</f>
        <v>Espaces Verts</v>
      </c>
      <c r="D70" s="148" t="str">
        <f aca="false">IF(ISTEXT(VLOOKUP(A70,Agents,2,FALSE())),VLOOKUP(A70,Agents,26,FALSE()),"")</f>
        <v>Agent de Maîtrise</v>
      </c>
      <c r="E70" s="149" t="n">
        <f aca="false">MAX(VLOOKUP(A70,Agents,29,FALSE()),Début_DIF)</f>
        <v>39661</v>
      </c>
      <c r="F70" s="149" t="n">
        <f aca="false">IF(ISTEXT(VLOOKUP(A70,Agents,2,FALSE())),VLOOKUP(A70,Agents,30,FALSE()),"")</f>
        <v>40787</v>
      </c>
      <c r="G70" s="150" t="str">
        <f aca="false">IF(ISTEXT(VLOOKUP(A70,Agents,2,FALSE())),VLOOKUP(A70,Agents,27,FALSE()),"")</f>
        <v>c</v>
      </c>
      <c r="H70" s="151" t="n">
        <v>1</v>
      </c>
      <c r="I70" s="152" t="n">
        <v>2008</v>
      </c>
      <c r="J70" s="153" t="n">
        <f aca="false">IF(DAC&gt;=I70,IF(AND(YEAR(E70)=I70,YEAR(F70)=I70),ROUND(DAA*(F70-E70)/365.25,DDIF),IF(YEAR(E70)=I70,ROUND(DAA*(DATE(I70,"12"," 31")-E70)/365.25*H70,DDIF),IF(YEAR(F70)=I70,ROUND(DAA*(F70-DATE(I70,"01","01"))/365.25*H70,DDIF),IF(YEAR(E70)&gt;I70,0,IF(F70&lt;&gt;0,IF(YEAR(F70)&lt;I70,0,ROUND(DAA*H70,DDIF)),ROUND(DAA*H70,DDIF)))))),0)</f>
        <v>8</v>
      </c>
    </row>
    <row r="71" customFormat="false" ht="12" hidden="false" customHeight="false" outlineLevel="0" collapsed="false">
      <c r="A71" s="25" t="s">
        <v>163</v>
      </c>
      <c r="B71" s="146" t="str">
        <f aca="false">IF(ISTEXT(VLOOKUP(A71,Agents,2,FALSE())),VLOOKUP(A71,Agents,2,FALSE())&amp;" "&amp;VLOOKUP(A71,Agents,3,FALSE()),"")</f>
        <v>CESAR Jules</v>
      </c>
      <c r="C71" s="147" t="str">
        <f aca="false">IF(ISTEXT(VLOOKUP(A71,Agents,2,FALSE())),VLOOKUP(A71,Agents,28,FALSE()),"")</f>
        <v>Espaces Verts</v>
      </c>
      <c r="D71" s="148" t="str">
        <f aca="false">IF(ISTEXT(VLOOKUP(A71,Agents,2,FALSE())),VLOOKUP(A71,Agents,26,FALSE()),"")</f>
        <v>Agent de Maîtrise</v>
      </c>
      <c r="E71" s="149" t="n">
        <f aca="false">MAX(VLOOKUP(A71,Agents,29,FALSE()),Début_DIF)</f>
        <v>39661</v>
      </c>
      <c r="F71" s="149" t="n">
        <f aca="false">IF(ISTEXT(VLOOKUP(A71,Agents,2,FALSE())),VLOOKUP(A71,Agents,30,FALSE()),"")</f>
        <v>40787</v>
      </c>
      <c r="G71" s="150" t="str">
        <f aca="false">IF(ISTEXT(VLOOKUP(A71,Agents,2,FALSE())),VLOOKUP(A71,Agents,27,FALSE()),"")</f>
        <v>c</v>
      </c>
      <c r="H71" s="151" t="n">
        <v>1</v>
      </c>
      <c r="I71" s="152" t="n">
        <v>2009</v>
      </c>
      <c r="J71" s="153" t="n">
        <f aca="false">IF(DAC&gt;=I71,IF(AND(YEAR(E71)=I71,YEAR(F71)=I71),ROUND(DAA*(F71-E71)/365.25,DDIF),IF(YEAR(E71)=I71,ROUND(DAA*(DATE(I71,"12"," 31")-E71)/365.25*H71,DDIF),IF(YEAR(F71)=I71,ROUND(DAA*(F71-DATE(I71,"01","01"))/365.25*H71,DDIF),IF(YEAR(E71)&gt;I71,0,IF(F71&lt;&gt;0,IF(YEAR(F71)&lt;I71,0,ROUND(DAA*H71,DDIF)),ROUND(DAA*H71,DDIF)))))),0)</f>
        <v>20</v>
      </c>
    </row>
    <row r="72" customFormat="false" ht="12" hidden="false" customHeight="false" outlineLevel="0" collapsed="false">
      <c r="A72" s="25" t="s">
        <v>163</v>
      </c>
      <c r="B72" s="146" t="str">
        <f aca="false">IF(ISTEXT(VLOOKUP(A72,Agents,2,FALSE())),VLOOKUP(A72,Agents,2,FALSE())&amp;" "&amp;VLOOKUP(A72,Agents,3,FALSE()),"")</f>
        <v>CESAR Jules</v>
      </c>
      <c r="C72" s="147" t="str">
        <f aca="false">IF(ISTEXT(VLOOKUP(A72,Agents,2,FALSE())),VLOOKUP(A72,Agents,28,FALSE()),"")</f>
        <v>Espaces Verts</v>
      </c>
      <c r="D72" s="148" t="str">
        <f aca="false">IF(ISTEXT(VLOOKUP(A72,Agents,2,FALSE())),VLOOKUP(A72,Agents,26,FALSE()),"")</f>
        <v>Agent de Maîtrise</v>
      </c>
      <c r="E72" s="149" t="n">
        <f aca="false">MAX(VLOOKUP(A72,Agents,29,FALSE()),Début_DIF)</f>
        <v>39661</v>
      </c>
      <c r="F72" s="149" t="n">
        <f aca="false">IF(ISTEXT(VLOOKUP(A72,Agents,2,FALSE())),VLOOKUP(A72,Agents,30,FALSE()),"")</f>
        <v>40787</v>
      </c>
      <c r="G72" s="150" t="str">
        <f aca="false">IF(ISTEXT(VLOOKUP(A72,Agents,2,FALSE())),VLOOKUP(A72,Agents,27,FALSE()),"")</f>
        <v>c</v>
      </c>
      <c r="H72" s="151" t="n">
        <v>1</v>
      </c>
      <c r="I72" s="152" t="n">
        <v>2010</v>
      </c>
      <c r="J72" s="153" t="n">
        <f aca="false">IF(DAC&gt;=I72,IF(AND(YEAR(E72)=I72,YEAR(F72)=I72),ROUND(DAA*(F72-E72)/365.25,DDIF),IF(YEAR(E72)=I72,ROUND(DAA*(DATE(I72,"12"," 31")-E72)/365.25*H72,DDIF),IF(YEAR(F72)=I72,ROUND(DAA*(F72-DATE(I72,"01","01"))/365.25*H72,DDIF),IF(YEAR(E72)&gt;I72,0,IF(F72&lt;&gt;0,IF(YEAR(F72)&lt;I72,0,ROUND(DAA*H72,DDIF)),ROUND(DAA*H72,DDIF)))))),0)</f>
        <v>20</v>
      </c>
    </row>
    <row r="73" customFormat="false" ht="12" hidden="false" customHeight="false" outlineLevel="0" collapsed="false">
      <c r="A73" s="25" t="s">
        <v>163</v>
      </c>
      <c r="B73" s="146" t="str">
        <f aca="false">IF(ISTEXT(VLOOKUP(A73,Agents,2,FALSE())),VLOOKUP(A73,Agents,2,FALSE())&amp;" "&amp;VLOOKUP(A73,Agents,3,FALSE()),"")</f>
        <v>CESAR Jules</v>
      </c>
      <c r="C73" s="147" t="str">
        <f aca="false">IF(ISTEXT(VLOOKUP(A73,Agents,2,FALSE())),VLOOKUP(A73,Agents,28,FALSE()),"")</f>
        <v>Espaces Verts</v>
      </c>
      <c r="D73" s="148" t="str">
        <f aca="false">IF(ISTEXT(VLOOKUP(A73,Agents,2,FALSE())),VLOOKUP(A73,Agents,26,FALSE()),"")</f>
        <v>Agent de Maîtrise</v>
      </c>
      <c r="E73" s="149" t="n">
        <f aca="false">MAX(VLOOKUP(A73,Agents,29,FALSE()),Début_DIF)</f>
        <v>39661</v>
      </c>
      <c r="F73" s="149" t="n">
        <f aca="false">IF(ISTEXT(VLOOKUP(A73,Agents,2,FALSE())),VLOOKUP(A73,Agents,30,FALSE()),"")</f>
        <v>40787</v>
      </c>
      <c r="G73" s="150" t="str">
        <f aca="false">IF(ISTEXT(VLOOKUP(A73,Agents,2,FALSE())),VLOOKUP(A73,Agents,27,FALSE()),"")</f>
        <v>c</v>
      </c>
      <c r="H73" s="151" t="n">
        <v>1</v>
      </c>
      <c r="I73" s="152" t="n">
        <v>2011</v>
      </c>
      <c r="J73" s="153" t="n">
        <f aca="false">IF(DAC&gt;=I73,IF(AND(YEAR(E73)=I73,YEAR(F73)=I73),ROUND(DAA*(F73-E73)/365.25,DDIF),IF(YEAR(E73)=I73,ROUND(DAA*(DATE(I73,"12"," 31")-E73)/365.25*H73,DDIF),IF(YEAR(F73)=I73,ROUND(DAA*(F73-DATE(I73,"01","01"))/365.25*H73,DDIF),IF(YEAR(E73)&gt;I73,0,IF(F73&lt;&gt;0,IF(YEAR(F73)&lt;I73,0,ROUND(DAA*H73,DDIF)),ROUND(DAA*H73,DDIF)))))),0)</f>
        <v>0</v>
      </c>
    </row>
    <row r="74" customFormat="false" ht="12" hidden="false" customHeight="false" outlineLevel="0" collapsed="false">
      <c r="A74" s="25" t="s">
        <v>46</v>
      </c>
      <c r="B74" s="146" t="str">
        <f aca="false">IF(ISTEXT(VLOOKUP(A74,Agents,2,FALSE())),VLOOKUP(A74,Agents,2,FALSE())&amp;" "&amp;VLOOKUP(A74,Agents,3,FALSE()),"")</f>
        <v/>
      </c>
      <c r="C74" s="147" t="str">
        <f aca="false">IF(ISTEXT(VLOOKUP(A74,Agents,2,FALSE())),VLOOKUP(A74,Agents,28,FALSE()),"")</f>
        <v/>
      </c>
      <c r="D74" s="148" t="str">
        <f aca="false">IF(ISTEXT(VLOOKUP(A74,Agents,2,FALSE())),VLOOKUP(A74,Agents,26,FALSE()),"")</f>
        <v/>
      </c>
      <c r="E74" s="149" t="n">
        <f aca="false">MAX(VLOOKUP(A74,Agents,29,FALSE()),Début_DIF)</f>
        <v>40513</v>
      </c>
      <c r="F74" s="149" t="str">
        <f aca="false">IF(ISTEXT(VLOOKUP(A74,Agents,2,FALSE())),VLOOKUP(A74,Agents,30,FALSE()),"")</f>
        <v/>
      </c>
      <c r="G74" s="150" t="str">
        <f aca="false">IF(ISTEXT(VLOOKUP(A74,Agents,2,FALSE())),VLOOKUP(A74,Agents,27,FALSE()),"")</f>
        <v/>
      </c>
      <c r="H74" s="151" t="n">
        <v>1</v>
      </c>
      <c r="I74" s="152" t="n">
        <v>2010</v>
      </c>
      <c r="J74" s="153" t="e">
        <f aca="false">IF(DAC&gt;=I74,IF(AND(YEAR(E74)=I74,YEAR(F74)=I74),ROUND(DAA*(F74-E74)/365.25*H74,DDIF),IF(YEAR(E74)=I74,ROUND(DAA*(DATE(I74,"12"," 31")-E74)/365.25*H74,DDIF),IF(YEAR(F74)=I74,ROUND(DAA*(F74-DATE(I74,"01","01"))/365.25*H74,DDIF),IF(YEAR(E74)&gt;I74,0,IF(F74&lt;&gt;0,IF(YEAR(F74)&lt;I74,0,ROUND(DAA*H74,DDIF)),ROUND(DAA*H74,DDIF)))))),0)</f>
        <v>#VALUE!</v>
      </c>
    </row>
    <row r="75" customFormat="false" ht="12" hidden="false" customHeight="false" outlineLevel="0" collapsed="false">
      <c r="A75" s="25" t="s">
        <v>46</v>
      </c>
      <c r="B75" s="146" t="str">
        <f aca="false">IF(ISTEXT(VLOOKUP(A75,Agents,2,FALSE())),VLOOKUP(A75,Agents,2,FALSE())&amp;" "&amp;VLOOKUP(A75,Agents,3,FALSE()),"")</f>
        <v/>
      </c>
      <c r="C75" s="147" t="str">
        <f aca="false">IF(ISTEXT(VLOOKUP(A75,Agents,2,FALSE())),VLOOKUP(A75,Agents,28,FALSE()),"")</f>
        <v/>
      </c>
      <c r="D75" s="148" t="str">
        <f aca="false">IF(ISTEXT(VLOOKUP(A75,Agents,2,FALSE())),VLOOKUP(A75,Agents,26,FALSE()),"")</f>
        <v/>
      </c>
      <c r="E75" s="149" t="n">
        <f aca="false">MAX(VLOOKUP(A75,Agents,29,FALSE()),Début_DIF)</f>
        <v>40513</v>
      </c>
      <c r="F75" s="149" t="str">
        <f aca="false">IF(ISTEXT(VLOOKUP(A75,Agents,2,FALSE())),VLOOKUP(A75,Agents,30,FALSE()),"")</f>
        <v/>
      </c>
      <c r="G75" s="150" t="str">
        <f aca="false">IF(ISTEXT(VLOOKUP(A75,Agents,2,FALSE())),VLOOKUP(A75,Agents,27,FALSE()),"")</f>
        <v/>
      </c>
      <c r="H75" s="151" t="n">
        <v>1</v>
      </c>
      <c r="I75" s="152" t="n">
        <v>2011</v>
      </c>
      <c r="J75" s="153" t="n">
        <f aca="false">IF(DAC&gt;=I75,IF(AND(YEAR(E75)=I75,YEAR(F75)=I75),ROUND(DAA*(F75-E75)/365.25*H75,DDIF),IF(YEAR(E75)=I75,ROUND(DAA*(DATE(I75,"12"," 31")-E75)/365.25*H75,DDIF),IF(YEAR(F75)=I75,ROUND(DAA*(F75-DATE(I75,"01","01"))/365.25*H75,DDIF),IF(YEAR(E75)&gt;I75,0,IF(F75&lt;&gt;0,IF(YEAR(F75)&lt;I75,0,ROUND(DAA*H75,DDIF)),ROUND(DAA*H75,DDIF)))))),0)</f>
        <v>0</v>
      </c>
    </row>
    <row r="76" customFormat="false" ht="12" hidden="false" customHeight="false" outlineLevel="0" collapsed="false">
      <c r="A76" s="25" t="s">
        <v>125</v>
      </c>
      <c r="B76" s="146" t="str">
        <f aca="false">IF(ISTEXT(VLOOKUP(A76,Agents,2,FALSE())),VLOOKUP(A76,Agents,2,FALSE())&amp;" "&amp;VLOOKUP(A76,Agents,3,FALSE()),"")</f>
        <v>DUPONT Arthur</v>
      </c>
      <c r="C76" s="147" t="str">
        <f aca="false">IF(ISTEXT(VLOOKUP(A76,Agents,2,FALSE())),VLOOKUP(A76,Agents,28,FALSE()),"")</f>
        <v>Espaces Verts</v>
      </c>
      <c r="D76" s="148" t="str">
        <f aca="false">IF(ISTEXT(VLOOKUP(A76,Agents,2,FALSE())),VLOOKUP(A76,Agents,26,FALSE()),"")</f>
        <v>Agent de Maîtrise</v>
      </c>
      <c r="E76" s="149" t="n">
        <f aca="false">MAX(VLOOKUP(A76,Agents,29,FALSE()),Début_DIF)</f>
        <v>39134</v>
      </c>
      <c r="F76" s="149" t="n">
        <f aca="false">IF(ISTEXT(VLOOKUP(A76,Agents,2,FALSE())),VLOOKUP(A76,Agents,30,FALSE()),"")</f>
        <v>0</v>
      </c>
      <c r="G76" s="150" t="str">
        <f aca="false">IF(ISTEXT(VLOOKUP(A76,Agents,2,FALSE())),VLOOKUP(A76,Agents,27,FALSE()),"")</f>
        <v>C</v>
      </c>
      <c r="H76" s="151" t="n">
        <v>1</v>
      </c>
      <c r="I76" s="152" t="n">
        <v>2007</v>
      </c>
      <c r="J76" s="153" t="n">
        <f aca="false">IF(DAC&gt;=I76,IF(AND(YEAR(E76)=I76,YEAR(F76)=I76),ROUND(DAA*(F76-E76)/365.25*H76,DDIF),IF(YEAR(E76)=I76,ROUND(DAA*(DATE(I76,"12"," 31")-E76)/365.25*H76,DDIF),IF(YEAR(F76)=I76,ROUND(DAA*(F76-DATE(I76,"01","01"))/365.25*H76,DDIF),IF(YEAR(E76)&gt;I76,0,IF(F76&lt;&gt;0,IF(YEAR(F76)&lt;I76,0,ROUND(DAA*H76,DDIF)),ROUND(DAA*H76,DDIF)))))),0)</f>
        <v>17</v>
      </c>
    </row>
    <row r="77" customFormat="false" ht="12" hidden="false" customHeight="false" outlineLevel="0" collapsed="false">
      <c r="A77" s="25" t="s">
        <v>125</v>
      </c>
      <c r="B77" s="146" t="str">
        <f aca="false">IF(ISTEXT(VLOOKUP(A77,Agents,2,FALSE())),VLOOKUP(A77,Agents,2,FALSE())&amp;" "&amp;VLOOKUP(A77,Agents,3,FALSE()),"")</f>
        <v>DUPONT Arthur</v>
      </c>
      <c r="C77" s="147" t="str">
        <f aca="false">IF(ISTEXT(VLOOKUP(A77,Agents,2,FALSE())),VLOOKUP(A77,Agents,28,FALSE()),"")</f>
        <v>Espaces Verts</v>
      </c>
      <c r="D77" s="148" t="str">
        <f aca="false">IF(ISTEXT(VLOOKUP(A77,Agents,2,FALSE())),VLOOKUP(A77,Agents,26,FALSE()),"")</f>
        <v>Agent de Maîtrise</v>
      </c>
      <c r="E77" s="149" t="n">
        <f aca="false">MAX(VLOOKUP(A77,Agents,29,FALSE()),Début_DIF)</f>
        <v>39134</v>
      </c>
      <c r="F77" s="149" t="n">
        <f aca="false">IF(ISTEXT(VLOOKUP(A77,Agents,2,FALSE())),VLOOKUP(A77,Agents,30,FALSE()),"")</f>
        <v>0</v>
      </c>
      <c r="G77" s="150" t="str">
        <f aca="false">IF(ISTEXT(VLOOKUP(A77,Agents,2,FALSE())),VLOOKUP(A77,Agents,27,FALSE()),"")</f>
        <v>C</v>
      </c>
      <c r="H77" s="151" t="n">
        <v>1</v>
      </c>
      <c r="I77" s="152" t="n">
        <v>2008</v>
      </c>
      <c r="J77" s="153" t="n">
        <f aca="false">IF(DAC&gt;=I77,IF(AND(YEAR(E77)=I77,YEAR(F77)=I77),ROUND(DAA*(F77-E77)/365.25*H77,DDIF),IF(YEAR(E77)=I77,ROUND(DAA*(DATE(I77,"12"," 31")-E77)/365.25*H77,DDIF),IF(YEAR(F77)=I77,ROUND(DAA*(F77-DATE(I77,"01","01"))/365.25*H77,DDIF),IF(YEAR(E77)&gt;I77,0,IF(F77&lt;&gt;0,IF(YEAR(F77)&lt;I77,0,ROUND(DAA*H77,DDIF)),ROUND(DAA*H77,DDIF)))))),0)</f>
        <v>20</v>
      </c>
    </row>
    <row r="78" customFormat="false" ht="12" hidden="false" customHeight="false" outlineLevel="0" collapsed="false">
      <c r="A78" s="25" t="s">
        <v>125</v>
      </c>
      <c r="B78" s="146" t="str">
        <f aca="false">IF(ISTEXT(VLOOKUP(A78,Agents,2,FALSE())),VLOOKUP(A78,Agents,2,FALSE())&amp;" "&amp;VLOOKUP(A78,Agents,3,FALSE()),"")</f>
        <v>DUPONT Arthur</v>
      </c>
      <c r="C78" s="147" t="str">
        <f aca="false">IF(ISTEXT(VLOOKUP(A78,Agents,2,FALSE())),VLOOKUP(A78,Agents,28,FALSE()),"")</f>
        <v>Espaces Verts</v>
      </c>
      <c r="D78" s="148" t="str">
        <f aca="false">IF(ISTEXT(VLOOKUP(A78,Agents,2,FALSE())),VLOOKUP(A78,Agents,26,FALSE()),"")</f>
        <v>Agent de Maîtrise</v>
      </c>
      <c r="E78" s="149" t="n">
        <f aca="false">MAX(VLOOKUP(A78,Agents,29,FALSE()),Début_DIF)</f>
        <v>39134</v>
      </c>
      <c r="F78" s="149" t="n">
        <f aca="false">IF(ISTEXT(VLOOKUP(A78,Agents,2,FALSE())),VLOOKUP(A78,Agents,30,FALSE()),"")</f>
        <v>0</v>
      </c>
      <c r="G78" s="150" t="str">
        <f aca="false">IF(ISTEXT(VLOOKUP(A78,Agents,2,FALSE())),VLOOKUP(A78,Agents,27,FALSE()),"")</f>
        <v>C</v>
      </c>
      <c r="H78" s="151" t="n">
        <v>1</v>
      </c>
      <c r="I78" s="152" t="n">
        <v>2009</v>
      </c>
      <c r="J78" s="153" t="n">
        <f aca="false">IF(DAC&gt;=I78,IF(AND(YEAR(E78)=I78,YEAR(F78)=I78),ROUND(DAA*(F78-E78)/365.25*H78,DDIF),IF(YEAR(E78)=I78,ROUND(DAA*(DATE(I78,"12"," 31")-E78)/365.25*H78,DDIF),IF(YEAR(F78)=I78,ROUND(DAA*(F78-DATE(I78,"01","01"))/365.25*H78,DDIF),IF(YEAR(E78)&gt;I78,0,IF(F78&lt;&gt;0,IF(YEAR(F78)&lt;I78,0,ROUND(DAA*H78,DDIF)),ROUND(DAA*H78,DDIF)))))),0)</f>
        <v>20</v>
      </c>
    </row>
    <row r="79" customFormat="false" ht="12" hidden="false" customHeight="false" outlineLevel="0" collapsed="false">
      <c r="A79" s="25" t="s">
        <v>125</v>
      </c>
      <c r="B79" s="146" t="str">
        <f aca="false">IF(ISTEXT(VLOOKUP(A79,Agents,2,FALSE())),VLOOKUP(A79,Agents,2,FALSE())&amp;" "&amp;VLOOKUP(A79,Agents,3,FALSE()),"")</f>
        <v>DUPONT Arthur</v>
      </c>
      <c r="C79" s="147" t="str">
        <f aca="false">IF(ISTEXT(VLOOKUP(A79,Agents,2,FALSE())),VLOOKUP(A79,Agents,28,FALSE()),"")</f>
        <v>Espaces Verts</v>
      </c>
      <c r="D79" s="148" t="str">
        <f aca="false">IF(ISTEXT(VLOOKUP(A79,Agents,2,FALSE())),VLOOKUP(A79,Agents,26,FALSE()),"")</f>
        <v>Agent de Maîtrise</v>
      </c>
      <c r="E79" s="149" t="n">
        <f aca="false">MAX(VLOOKUP(A79,Agents,29,FALSE()),Début_DIF)</f>
        <v>39134</v>
      </c>
      <c r="F79" s="149" t="n">
        <f aca="false">IF(ISTEXT(VLOOKUP(A79,Agents,2,FALSE())),VLOOKUP(A79,Agents,30,FALSE()),"")</f>
        <v>0</v>
      </c>
      <c r="G79" s="150" t="str">
        <f aca="false">IF(ISTEXT(VLOOKUP(A79,Agents,2,FALSE())),VLOOKUP(A79,Agents,27,FALSE()),"")</f>
        <v>C</v>
      </c>
      <c r="H79" s="151" t="n">
        <v>1</v>
      </c>
      <c r="I79" s="152" t="n">
        <v>2010</v>
      </c>
      <c r="J79" s="153" t="n">
        <f aca="false">IF(DAC&gt;=I79,IF(AND(YEAR(E79)=I79,YEAR(F79)=I79),ROUND(DAA*(F79-E79)/365.25*H79,DDIF),IF(YEAR(E79)=I79,ROUND(DAA*(DATE(I79,"12"," 31")-E79)/365.25*H79,DDIF),IF(YEAR(F79)=I79,ROUND(DAA*(F79-DATE(I79,"01","01"))/365.25*H79,DDIF),IF(YEAR(E79)&gt;I79,0,IF(F79&lt;&gt;0,IF(YEAR(F79)&lt;I79,0,ROUND(DAA*H79,DDIF)),ROUND(DAA*H79,DDIF)))))),0)</f>
        <v>20</v>
      </c>
    </row>
    <row r="80" customFormat="false" ht="12" hidden="false" customHeight="false" outlineLevel="0" collapsed="false">
      <c r="A80" s="25" t="s">
        <v>125</v>
      </c>
      <c r="B80" s="146" t="str">
        <f aca="false">IF(ISTEXT(VLOOKUP(A80,Agents,2,FALSE())),VLOOKUP(A80,Agents,2,FALSE())&amp;" "&amp;VLOOKUP(A80,Agents,3,FALSE()),"")</f>
        <v>DUPONT Arthur</v>
      </c>
      <c r="C80" s="147" t="str">
        <f aca="false">IF(ISTEXT(VLOOKUP(A80,Agents,2,FALSE())),VLOOKUP(A80,Agents,28,FALSE()),"")</f>
        <v>Espaces Verts</v>
      </c>
      <c r="D80" s="148" t="str">
        <f aca="false">IF(ISTEXT(VLOOKUP(A80,Agents,2,FALSE())),VLOOKUP(A80,Agents,26,FALSE()),"")</f>
        <v>Agent de Maîtrise</v>
      </c>
      <c r="E80" s="149" t="n">
        <f aca="false">MAX(VLOOKUP(A80,Agents,29,FALSE()),Début_DIF)</f>
        <v>39134</v>
      </c>
      <c r="F80" s="149" t="n">
        <f aca="false">IF(ISTEXT(VLOOKUP(A80,Agents,2,FALSE())),VLOOKUP(A80,Agents,30,FALSE()),"")</f>
        <v>0</v>
      </c>
      <c r="G80" s="150" t="str">
        <f aca="false">IF(ISTEXT(VLOOKUP(A80,Agents,2,FALSE())),VLOOKUP(A80,Agents,27,FALSE()),"")</f>
        <v>C</v>
      </c>
      <c r="H80" s="151" t="n">
        <v>1</v>
      </c>
      <c r="I80" s="152" t="n">
        <v>2011</v>
      </c>
      <c r="J80" s="153" t="n">
        <f aca="false">IF(DAC&gt;=I80,IF(AND(YEAR(E80)=I80,YEAR(F80)=I80),ROUND(DAA*(F80-E80)/365.25*H80,DDIF),IF(YEAR(E80)=I80,ROUND(DAA*(DATE(I80,"12"," 31")-E80)/365.25*H80,DDIF),IF(YEAR(F80)=I80,ROUND(DAA*(F80-DATE(I80,"01","01"))/365.25*H80,DDIF),IF(YEAR(E80)&gt;I80,0,IF(F80&lt;&gt;0,IF(YEAR(F80)&lt;I80,0,ROUND(DAA*H80,DDIF)),ROUND(DAA*H80,DDIF)))))),0)</f>
        <v>0</v>
      </c>
    </row>
    <row r="81" customFormat="false" ht="12" hidden="false" customHeight="false" outlineLevel="0" collapsed="false">
      <c r="A81" s="25" t="s">
        <v>175</v>
      </c>
      <c r="B81" s="146" t="str">
        <f aca="false">IF(ISTEXT(VLOOKUP(A81,Agents,2,FALSE())),VLOOKUP(A81,Agents,2,FALSE())&amp;" "&amp;VLOOKUP(A81,Agents,3,FALSE()),"")</f>
        <v>FLAUBERT Gustave</v>
      </c>
      <c r="C81" s="147" t="str">
        <f aca="false">IF(ISTEXT(VLOOKUP(A81,Agents,2,FALSE())),VLOOKUP(A81,Agents,28,FALSE()),"")</f>
        <v>Espaces Verts</v>
      </c>
      <c r="D81" s="148" t="str">
        <f aca="false">IF(ISTEXT(VLOOKUP(A81,Agents,2,FALSE())),VLOOKUP(A81,Agents,26,FALSE()),"")</f>
        <v>Adjoint technique</v>
      </c>
      <c r="E81" s="149" t="n">
        <f aca="false">MAX(VLOOKUP(A81,Agents,29,FALSE()),Début_DIF)</f>
        <v>39722</v>
      </c>
      <c r="F81" s="149" t="n">
        <f aca="false">IF(ISTEXT(VLOOKUP(A81,Agents,2,FALSE())),VLOOKUP(A81,Agents,30,FALSE()),"")</f>
        <v>0</v>
      </c>
      <c r="G81" s="150" t="str">
        <f aca="false">IF(ISTEXT(VLOOKUP(A81,Agents,2,FALSE())),VLOOKUP(A81,Agents,27,FALSE()),"")</f>
        <v>C</v>
      </c>
      <c r="H81" s="151" t="n">
        <v>1</v>
      </c>
      <c r="I81" s="152" t="n">
        <v>2008</v>
      </c>
      <c r="J81" s="153" t="n">
        <f aca="false">IF(DAC&gt;=I81,IF(AND(YEAR(E81)=I81,YEAR(F81)=I81),ROUND(DAA*(F81-E81)/365.25*H81,DDIF),IF(YEAR(E81)=I81,ROUND(DAA*(DATE(I81,"12"," 31")-E81)/365.25*H81,DDIF),IF(YEAR(F81)=I81,ROUND(DAA*(F81-DATE(I81,"01","01"))/365.25*H81,DDIF),IF(YEAR(E81)&gt;I81,0,IF(F81&lt;&gt;0,IF(YEAR(F81)&lt;I81,0,ROUND(DAA*H81,DDIF)),ROUND(DAA*H81,DDIF)))))),0)</f>
        <v>5</v>
      </c>
    </row>
    <row r="82" customFormat="false" ht="12" hidden="false" customHeight="false" outlineLevel="0" collapsed="false">
      <c r="A82" s="25" t="s">
        <v>175</v>
      </c>
      <c r="B82" s="146" t="str">
        <f aca="false">IF(ISTEXT(VLOOKUP(A82,Agents,2,FALSE())),VLOOKUP(A82,Agents,2,FALSE())&amp;" "&amp;VLOOKUP(A82,Agents,3,FALSE()),"")</f>
        <v>FLAUBERT Gustave</v>
      </c>
      <c r="C82" s="147" t="str">
        <f aca="false">IF(ISTEXT(VLOOKUP(A82,Agents,2,FALSE())),VLOOKUP(A82,Agents,28,FALSE()),"")</f>
        <v>Espaces Verts</v>
      </c>
      <c r="D82" s="148" t="str">
        <f aca="false">IF(ISTEXT(VLOOKUP(A82,Agents,2,FALSE())),VLOOKUP(A82,Agents,26,FALSE()),"")</f>
        <v>Adjoint technique</v>
      </c>
      <c r="E82" s="149" t="n">
        <f aca="false">MAX(VLOOKUP(A82,Agents,29,FALSE()),Début_DIF)</f>
        <v>39722</v>
      </c>
      <c r="F82" s="149" t="n">
        <f aca="false">IF(ISTEXT(VLOOKUP(A82,Agents,2,FALSE())),VLOOKUP(A82,Agents,30,FALSE()),"")</f>
        <v>0</v>
      </c>
      <c r="G82" s="150" t="str">
        <f aca="false">IF(ISTEXT(VLOOKUP(A82,Agents,2,FALSE())),VLOOKUP(A82,Agents,27,FALSE()),"")</f>
        <v>C</v>
      </c>
      <c r="H82" s="151" t="n">
        <v>1</v>
      </c>
      <c r="I82" s="152" t="n">
        <v>2009</v>
      </c>
      <c r="J82" s="153" t="n">
        <f aca="false">IF(DAC&gt;=I82,IF(AND(YEAR(E82)=I82,YEAR(F82)=I82),ROUND(DAA*(F82-E82)/365.25*H82,DDIF),IF(YEAR(E82)=I82,ROUND(DAA*(DATE(I82,"12"," 31")-E82)/365.25*H82,DDIF),IF(YEAR(F82)=I82,ROUND(DAA*(F82-DATE(I82,"01","01"))/365.25*H82,DDIF),IF(YEAR(E82)&gt;I82,0,IF(F82&lt;&gt;0,IF(YEAR(F82)&lt;I82,0,ROUND(DAA*H82,DDIF)),ROUND(DAA*H82,DDIF)))))),0)</f>
        <v>20</v>
      </c>
    </row>
    <row r="83" customFormat="false" ht="12" hidden="false" customHeight="false" outlineLevel="0" collapsed="false">
      <c r="A83" s="25" t="s">
        <v>175</v>
      </c>
      <c r="B83" s="146" t="str">
        <f aca="false">IF(ISTEXT(VLOOKUP(A83,Agents,2,FALSE())),VLOOKUP(A83,Agents,2,FALSE())&amp;" "&amp;VLOOKUP(A83,Agents,3,FALSE()),"")</f>
        <v>FLAUBERT Gustave</v>
      </c>
      <c r="C83" s="147" t="str">
        <f aca="false">IF(ISTEXT(VLOOKUP(A83,Agents,2,FALSE())),VLOOKUP(A83,Agents,28,FALSE()),"")</f>
        <v>Espaces Verts</v>
      </c>
      <c r="D83" s="148" t="str">
        <f aca="false">IF(ISTEXT(VLOOKUP(A83,Agents,2,FALSE())),VLOOKUP(A83,Agents,26,FALSE()),"")</f>
        <v>Adjoint technique</v>
      </c>
      <c r="E83" s="149" t="n">
        <f aca="false">MAX(VLOOKUP(A83,Agents,29,FALSE()),Début_DIF)</f>
        <v>39722</v>
      </c>
      <c r="F83" s="149" t="n">
        <f aca="false">IF(ISTEXT(VLOOKUP(A83,Agents,2,FALSE())),VLOOKUP(A83,Agents,30,FALSE()),"")</f>
        <v>0</v>
      </c>
      <c r="G83" s="150" t="str">
        <f aca="false">IF(ISTEXT(VLOOKUP(A83,Agents,2,FALSE())),VLOOKUP(A83,Agents,27,FALSE()),"")</f>
        <v>C</v>
      </c>
      <c r="H83" s="151" t="n">
        <v>1</v>
      </c>
      <c r="I83" s="152" t="n">
        <v>2010</v>
      </c>
      <c r="J83" s="153" t="n">
        <f aca="false">IF(DAC&gt;=I83,IF(AND(YEAR(E83)=I83,YEAR(F83)=I83),ROUND(DAA*(F83-E83)/365.25*H83,DDIF),IF(YEAR(E83)=I83,ROUND(DAA*(DATE(I83,"12"," 31")-E83)/365.25*H83,DDIF),IF(YEAR(F83)=I83,ROUND(DAA*(F83-DATE(I83,"01","01"))/365.25*H83,DDIF),IF(YEAR(E83)&gt;I83,0,IF(F83&lt;&gt;0,IF(YEAR(F83)&lt;I83,0,ROUND(DAA*H83,DDIF)),ROUND(DAA*H83,DDIF)))))),0)</f>
        <v>20</v>
      </c>
    </row>
    <row r="84" s="35" customFormat="true" ht="12" hidden="false" customHeight="false" outlineLevel="0" collapsed="false">
      <c r="A84" s="25" t="s">
        <v>175</v>
      </c>
      <c r="B84" s="146" t="str">
        <f aca="false">IF(ISTEXT(VLOOKUP(A84,Agents,2,FALSE())),VLOOKUP(A84,Agents,2,FALSE())&amp;" "&amp;VLOOKUP(A84,Agents,3,FALSE()),"")</f>
        <v>FLAUBERT Gustave</v>
      </c>
      <c r="C84" s="147" t="str">
        <f aca="false">IF(ISTEXT(VLOOKUP(A84,Agents,2,FALSE())),VLOOKUP(A84,Agents,28,FALSE()),"")</f>
        <v>Espaces Verts</v>
      </c>
      <c r="D84" s="148" t="str">
        <f aca="false">IF(ISTEXT(VLOOKUP(A84,Agents,2,FALSE())),VLOOKUP(A84,Agents,26,FALSE()),"")</f>
        <v>Adjoint technique</v>
      </c>
      <c r="E84" s="149" t="n">
        <f aca="false">MAX(VLOOKUP(A84,Agents,29,FALSE()),Début_DIF)</f>
        <v>39722</v>
      </c>
      <c r="F84" s="149" t="n">
        <f aca="false">IF(ISTEXT(VLOOKUP(A84,Agents,2,FALSE())),VLOOKUP(A84,Agents,30,FALSE()),"")</f>
        <v>0</v>
      </c>
      <c r="G84" s="150" t="str">
        <f aca="false">IF(ISTEXT(VLOOKUP(A84,Agents,2,FALSE())),VLOOKUP(A84,Agents,27,FALSE()),"")</f>
        <v>C</v>
      </c>
      <c r="H84" s="151" t="n">
        <v>1</v>
      </c>
      <c r="I84" s="152" t="n">
        <v>2011</v>
      </c>
      <c r="J84" s="153" t="n">
        <f aca="false">IF(DAC&gt;=I84,IF(AND(YEAR(E84)=I84,YEAR(F84)=I84),ROUND(DAA*(F84-E84)/365.25*H84,DDIF),IF(YEAR(E84)=I84,ROUND(DAA*(DATE(I84,"12"," 31")-E84)/365.25*H84,DDIF),IF(YEAR(F84)=I84,ROUND(DAA*(F84-DATE(I84,"01","01"))/365.25*H84,DDIF),IF(YEAR(E84)&gt;I84,0,IF(F84&lt;&gt;0,IF(YEAR(F84)&lt;I84,0,ROUND(DAA*H84,DDIF)),ROUND(DAA*H84,DDIF)))))),0)</f>
        <v>0</v>
      </c>
    </row>
    <row r="85" customFormat="false" ht="12" hidden="false" customHeight="false" outlineLevel="0" collapsed="false">
      <c r="A85" s="25" t="s">
        <v>178</v>
      </c>
      <c r="B85" s="146" t="str">
        <f aca="false">IF(ISTEXT(VLOOKUP(A85,Agents,2,FALSE())),VLOOKUP(A85,Agents,2,FALSE())&amp;" "&amp;VLOOKUP(A85,Agents,3,FALSE()),"")</f>
        <v>MARTIN Paul</v>
      </c>
      <c r="C85" s="147" t="str">
        <f aca="false">IF(ISTEXT(VLOOKUP(A85,Agents,2,FALSE())),VLOOKUP(A85,Agents,28,FALSE()),"")</f>
        <v>Espaces Verts</v>
      </c>
      <c r="D85" s="148" t="str">
        <f aca="false">IF(ISTEXT(VLOOKUP(A85,Agents,2,FALSE())),VLOOKUP(A85,Agents,26,FALSE()),"")</f>
        <v>Technicien</v>
      </c>
      <c r="E85" s="149" t="n">
        <f aca="false">IF(ISTEXT(VLOOKUP(A85,Agents,2,FALSE())),VLOOKUP(A85,Agents,29,FALSE()),"")</f>
        <v>39873</v>
      </c>
      <c r="F85" s="149" t="n">
        <f aca="false">IF(ISTEXT(VLOOKUP(A85,Agents,2,FALSE())),VLOOKUP(A85,Agents,30,FALSE()),"")</f>
        <v>0</v>
      </c>
      <c r="G85" s="150" t="str">
        <f aca="false">IF(ISTEXT(VLOOKUP(A85,Agents,2,FALSE())),VLOOKUP(A85,Agents,27,FALSE()),"")</f>
        <v>B</v>
      </c>
      <c r="H85" s="151" t="n">
        <v>1</v>
      </c>
      <c r="I85" s="152" t="n">
        <v>2009</v>
      </c>
      <c r="J85" s="153" t="n">
        <f aca="false">IF(DAC&gt;=I85,IF(AND(YEAR(E85)=I85,YEAR(F85)=I85),ROUND(DAA*(F85-E85)/365.25*H85,DDIF),IF(YEAR(E85)=I85,ROUND(DAA*(DATE(I85,"12"," 31")-E85)/365.25*H85,DDIF),IF(YEAR(F85)=I85,ROUND(DAA*(F85-DATE(I85,"01","01"))/365.25*H85,DDIF),IF(YEAR(E85)&gt;I85,0,IF(F85&lt;&gt;0,IF(YEAR(F85)&lt;I85,0,ROUND(DAA*H85,DDIF)),ROUND(DAA*H85,DDIF)))))),0)</f>
        <v>17</v>
      </c>
    </row>
    <row r="86" customFormat="false" ht="12" hidden="false" customHeight="false" outlineLevel="0" collapsed="false">
      <c r="A86" s="25" t="s">
        <v>178</v>
      </c>
      <c r="B86" s="146" t="str">
        <f aca="false">IF(ISTEXT(VLOOKUP(A86,Agents,2,FALSE())),VLOOKUP(A86,Agents,2,FALSE())&amp;" "&amp;VLOOKUP(A86,Agents,3,FALSE()),"")</f>
        <v>MARTIN Paul</v>
      </c>
      <c r="C86" s="147" t="str">
        <f aca="false">IF(ISTEXT(VLOOKUP(A86,Agents,2,FALSE())),VLOOKUP(A86,Agents,28,FALSE()),"")</f>
        <v>Espaces Verts</v>
      </c>
      <c r="D86" s="148" t="str">
        <f aca="false">IF(ISTEXT(VLOOKUP(A86,Agents,2,FALSE())),VLOOKUP(A86,Agents,26,FALSE()),"")</f>
        <v>Technicien</v>
      </c>
      <c r="E86" s="149" t="n">
        <f aca="false">IF(ISTEXT(VLOOKUP(A86,Agents,2,FALSE())),VLOOKUP(A86,Agents,29,FALSE()),"")</f>
        <v>39873</v>
      </c>
      <c r="F86" s="149" t="n">
        <f aca="false">IF(ISTEXT(VLOOKUP(A86,Agents,2,FALSE())),VLOOKUP(A86,Agents,30,FALSE()),"")</f>
        <v>0</v>
      </c>
      <c r="G86" s="150" t="str">
        <f aca="false">IF(ISTEXT(VLOOKUP(A86,Agents,2,FALSE())),VLOOKUP(A86,Agents,27,FALSE()),"")</f>
        <v>B</v>
      </c>
      <c r="H86" s="151" t="n">
        <v>1</v>
      </c>
      <c r="I86" s="152" t="n">
        <v>2010</v>
      </c>
      <c r="J86" s="153" t="n">
        <f aca="false">IF(DAC&gt;=I86,IF(AND(YEAR(E86)=I86,YEAR(F86)=I86),ROUND(DAA*(F86-E86)/365.25*H86,DDIF),IF(YEAR(E86)=I86,ROUND(DAA*(DATE(I86,"12"," 31")-E86)/365.25*H86,DDIF),IF(YEAR(F86)=I86,ROUND(DAA*(F86-DATE(I86,"01","01"))/365.25*H86,DDIF),IF(YEAR(E86)&gt;I86,0,IF(F86&lt;&gt;0,IF(YEAR(F86)&lt;I86,0,ROUND(DAA*H86,DDIF)),ROUND(DAA*H86,DDIF)))))),0)</f>
        <v>20</v>
      </c>
    </row>
    <row r="87" customFormat="false" ht="12" hidden="false" customHeight="false" outlineLevel="0" collapsed="false">
      <c r="A87" s="25" t="s">
        <v>178</v>
      </c>
      <c r="B87" s="146" t="str">
        <f aca="false">IF(ISTEXT(VLOOKUP(A87,Agents,2,FALSE())),VLOOKUP(A87,Agents,2,FALSE())&amp;" "&amp;VLOOKUP(A87,Agents,3,FALSE()),"")</f>
        <v>MARTIN Paul</v>
      </c>
      <c r="C87" s="147" t="str">
        <f aca="false">IF(ISTEXT(VLOOKUP(A87,Agents,2,FALSE())),VLOOKUP(A87,Agents,28,FALSE()),"")</f>
        <v>Espaces Verts</v>
      </c>
      <c r="D87" s="148" t="str">
        <f aca="false">IF(ISTEXT(VLOOKUP(A87,Agents,2,FALSE())),VLOOKUP(A87,Agents,26,FALSE()),"")</f>
        <v>Technicien</v>
      </c>
      <c r="E87" s="149" t="n">
        <f aca="false">IF(ISTEXT(VLOOKUP(A87,Agents,2,FALSE())),VLOOKUP(A87,Agents,29,FALSE()),"")</f>
        <v>39873</v>
      </c>
      <c r="F87" s="149" t="n">
        <f aca="false">IF(ISTEXT(VLOOKUP(A87,Agents,2,FALSE())),VLOOKUP(A87,Agents,30,FALSE()),"")</f>
        <v>0</v>
      </c>
      <c r="G87" s="150" t="str">
        <f aca="false">IF(ISTEXT(VLOOKUP(A87,Agents,2,FALSE())),VLOOKUP(A87,Agents,27,FALSE()),"")</f>
        <v>B</v>
      </c>
      <c r="H87" s="151" t="n">
        <v>1</v>
      </c>
      <c r="I87" s="152" t="n">
        <v>2011</v>
      </c>
      <c r="J87" s="153" t="n">
        <f aca="false">IF(DAC&gt;=I87,IF(AND(YEAR(E87)=I87,YEAR(F87)=I87),ROUND(DAA*(F87-E87)/365.25*H87,DDIF),IF(YEAR(E87)=I87,ROUND(DAA*(DATE(I87,"12"," 31")-E87)/365.25*H87,DDIF),IF(YEAR(F87)=I87,ROUND(DAA*(F87-DATE(I87,"01","01"))/365.25*H87,DDIF),IF(YEAR(E87)&gt;I87,0,IF(F87&lt;&gt;0,IF(YEAR(F87)&lt;I87,0,ROUND(DAA*H87,DDIF)),ROUND(DAA*H87,DDIF)))))),0)</f>
        <v>0</v>
      </c>
    </row>
    <row r="88" customFormat="false" ht="12" hidden="false" customHeight="false" outlineLevel="0" collapsed="false">
      <c r="A88" s="25" t="s">
        <v>267</v>
      </c>
      <c r="B88" s="146" t="str">
        <f aca="false">IF(ISTEXT(VLOOKUP(A88,Agents,2,FALSE())),VLOOKUP(A88,Agents,2,FALSE())&amp;" "&amp;VLOOKUP(A88,Agents,3,FALSE()),"")</f>
        <v>AUDEINX Sylvie</v>
      </c>
      <c r="C88" s="147" t="str">
        <f aca="false">IF(ISTEXT(VLOOKUP(A88,Agents,2,FALSE())),VLOOKUP(A88,Agents,28,FALSE()),"")</f>
        <v>Finances</v>
      </c>
      <c r="D88" s="148" t="str">
        <f aca="false">IF(ISTEXT(VLOOKUP(A88,Agents,2,FALSE())),VLOOKUP(A88,Agents,26,FALSE()),"")</f>
        <v>Adjoint Administratif</v>
      </c>
      <c r="E88" s="149" t="n">
        <f aca="false">IF(ISTEXT(VLOOKUP(A88,Agents,2,FALSE())),VLOOKUP(A88,Agents,29,FALSE()),"")</f>
        <v>40210</v>
      </c>
      <c r="F88" s="149" t="n">
        <f aca="false">IF(ISTEXT(VLOOKUP(A88,Agents,2,FALSE())),VLOOKUP(A88,Agents,30,FALSE()),"")</f>
        <v>0</v>
      </c>
      <c r="G88" s="150" t="str">
        <f aca="false">IF(ISTEXT(VLOOKUP(A88,Agents,2,FALSE())),VLOOKUP(A88,Agents,27,FALSE()),"")</f>
        <v>C</v>
      </c>
      <c r="H88" s="151" t="n">
        <v>1</v>
      </c>
      <c r="I88" s="152" t="n">
        <v>2010</v>
      </c>
      <c r="J88" s="153" t="n">
        <f aca="false">IF(DAC&gt;=I88,IF(AND(YEAR(E88)=I88,YEAR(F88)=I88),ROUND(DAA*(F88-E88)/365.25*H88,DDIF),IF(YEAR(E88)=I88,ROUND(DAA*(DATE(I88,"12"," 31")-E88)/365.25*H88,DDIF),IF(YEAR(F88)=I88,ROUND(DAA*(F88-DATE(I88,"01","01"))/365.25*H88,DDIF),IF(YEAR(E88)&gt;I88,0,IF(F88&lt;&gt;0,IF(YEAR(F88)&lt;I88,0,ROUND(DAA*H88,DDIF)),ROUND(DAA*H88,DDIF)))))),0)</f>
        <v>18</v>
      </c>
    </row>
    <row r="89" customFormat="false" ht="12" hidden="false" customHeight="false" outlineLevel="0" collapsed="false">
      <c r="A89" s="25" t="s">
        <v>267</v>
      </c>
      <c r="B89" s="146" t="str">
        <f aca="false">IF(ISTEXT(VLOOKUP(A89,Agents,2,FALSE())),VLOOKUP(A89,Agents,2,FALSE())&amp;" "&amp;VLOOKUP(A89,Agents,3,FALSE()),"")</f>
        <v>AUDEINX Sylvie</v>
      </c>
      <c r="C89" s="147" t="str">
        <f aca="false">IF(ISTEXT(VLOOKUP(A89,Agents,2,FALSE())),VLOOKUP(A89,Agents,28,FALSE()),"")</f>
        <v>Finances</v>
      </c>
      <c r="D89" s="148" t="str">
        <f aca="false">IF(ISTEXT(VLOOKUP(A89,Agents,2,FALSE())),VLOOKUP(A89,Agents,26,FALSE()),"")</f>
        <v>Adjoint Administratif</v>
      </c>
      <c r="E89" s="149" t="n">
        <f aca="false">IF(ISTEXT(VLOOKUP(A89,Agents,2,FALSE())),VLOOKUP(A89,Agents,29,FALSE()),"")</f>
        <v>40210</v>
      </c>
      <c r="F89" s="149" t="n">
        <f aca="false">IF(ISTEXT(VLOOKUP(A89,Agents,2,FALSE())),VLOOKUP(A89,Agents,30,FALSE()),"")</f>
        <v>0</v>
      </c>
      <c r="G89" s="150" t="str">
        <f aca="false">IF(ISTEXT(VLOOKUP(A89,Agents,2,FALSE())),VLOOKUP(A89,Agents,27,FALSE()),"")</f>
        <v>C</v>
      </c>
      <c r="H89" s="151" t="n">
        <v>1</v>
      </c>
      <c r="I89" s="152" t="n">
        <v>2011</v>
      </c>
      <c r="J89" s="153" t="n">
        <f aca="false">IF(DAC&gt;=I89,IF(AND(YEAR(E89)=I89,YEAR(F89)=I89),ROUND(DAA*(F89-E89)/365.25*H89,DDIF),IF(YEAR(E89)=I89,ROUND(DAA*(DATE(I89,"12"," 31")-E89)/365.25*H89,DDIF),IF(YEAR(F89)=I89,ROUND(DAA*(F89-DATE(I89,"01","01"))/365.25*H89,DDIF),IF(YEAR(E89)&gt;I89,0,IF(F89&lt;&gt;0,IF(YEAR(F89)&lt;I89,0,ROUND(DAA*H89,DDIF)),ROUND(DAA*H89,DDIF)))))),0)</f>
        <v>0</v>
      </c>
    </row>
    <row r="90" customFormat="false" ht="12" hidden="false" customHeight="false" outlineLevel="0" collapsed="false">
      <c r="A90" s="25" t="s">
        <v>235</v>
      </c>
      <c r="B90" s="146" t="str">
        <f aca="false">IF(ISTEXT(VLOOKUP(A90,Agents,2,FALSE())),VLOOKUP(A90,Agents,2,FALSE())&amp;" "&amp;VLOOKUP(A90,Agents,3,FALSE()),"")</f>
        <v>PORTE Daniel</v>
      </c>
      <c r="C90" s="147" t="str">
        <f aca="false">IF(ISTEXT(VLOOKUP(A90,Agents,2,FALSE())),VLOOKUP(A90,Agents,28,FALSE()),"")</f>
        <v>Finances</v>
      </c>
      <c r="D90" s="148" t="str">
        <f aca="false">IF(ISTEXT(VLOOKUP(A90,Agents,2,FALSE())),VLOOKUP(A90,Agents,26,FALSE()),"")</f>
        <v>Rédacteur</v>
      </c>
      <c r="E90" s="149" t="n">
        <f aca="false">IF(ISTEXT(VLOOKUP(A90,Agents,2,FALSE())),VLOOKUP(A90,Agents,29,FALSE()),"")</f>
        <v>39814</v>
      </c>
      <c r="F90" s="149" t="n">
        <f aca="false">IF(ISTEXT(VLOOKUP(A90,Agents,2,FALSE())),VLOOKUP(A90,Agents,30,FALSE()),"")</f>
        <v>0</v>
      </c>
      <c r="G90" s="150" t="str">
        <f aca="false">IF(ISTEXT(VLOOKUP(A90,Agents,2,FALSE())),VLOOKUP(A90,Agents,27,FALSE()),"")</f>
        <v>B</v>
      </c>
      <c r="H90" s="151" t="n">
        <v>1</v>
      </c>
      <c r="I90" s="152" t="n">
        <v>2009</v>
      </c>
      <c r="J90" s="153" t="n">
        <f aca="false">IF(DAC&gt;=I90,IF(AND(YEAR(E90)=I90,YEAR(F90)=I90),ROUND(DAA*(F90-E90)/365.25*H90,DDIF),IF(YEAR(E90)=I90,ROUND(DAA*(DATE(I90,"12"," 31")-E90)/365.25*H90,DDIF),IF(YEAR(F90)=I90,ROUND(DAA*(F90-DATE(I90,"01","01"))/365.25*H90,DDIF),IF(YEAR(E90)&gt;I90,0,IF(F90&lt;&gt;0,IF(YEAR(F90)&lt;I90,0,ROUND(DAA*H90,DDIF)),ROUND(DAA*H90,DDIF)))))),0)</f>
        <v>20</v>
      </c>
    </row>
    <row r="91" customFormat="false" ht="12" hidden="false" customHeight="false" outlineLevel="0" collapsed="false">
      <c r="A91" s="25" t="s">
        <v>235</v>
      </c>
      <c r="B91" s="146" t="str">
        <f aca="false">IF(ISTEXT(VLOOKUP(A91,Agents,2,FALSE())),VLOOKUP(A91,Agents,2,FALSE())&amp;" "&amp;VLOOKUP(A91,Agents,3,FALSE()),"")</f>
        <v>PORTE Daniel</v>
      </c>
      <c r="C91" s="147" t="str">
        <f aca="false">IF(ISTEXT(VLOOKUP(A91,Agents,2,FALSE())),VLOOKUP(A91,Agents,28,FALSE()),"")</f>
        <v>Finances</v>
      </c>
      <c r="D91" s="148" t="str">
        <f aca="false">IF(ISTEXT(VLOOKUP(A91,Agents,2,FALSE())),VLOOKUP(A91,Agents,26,FALSE()),"")</f>
        <v>Rédacteur</v>
      </c>
      <c r="E91" s="149" t="n">
        <f aca="false">IF(ISTEXT(VLOOKUP(A91,Agents,2,FALSE())),VLOOKUP(A91,Agents,29,FALSE()),"")</f>
        <v>39814</v>
      </c>
      <c r="F91" s="149" t="n">
        <f aca="false">IF(ISTEXT(VLOOKUP(A91,Agents,2,FALSE())),VLOOKUP(A91,Agents,30,FALSE()),"")</f>
        <v>0</v>
      </c>
      <c r="G91" s="150" t="str">
        <f aca="false">IF(ISTEXT(VLOOKUP(A91,Agents,2,FALSE())),VLOOKUP(A91,Agents,27,FALSE()),"")</f>
        <v>B</v>
      </c>
      <c r="H91" s="151" t="n">
        <v>1</v>
      </c>
      <c r="I91" s="152" t="n">
        <v>2010</v>
      </c>
      <c r="J91" s="153" t="n">
        <f aca="false">IF(DAC&gt;=I91,IF(AND(YEAR(E91)=I91,YEAR(F91)=I91),ROUND(DAA*(F91-E91)/365.25*H91,DDIF),IF(YEAR(E91)=I91,ROUND(DAA*(DATE(I91,"12"," 31")-E91)/365.25*H91,DDIF),IF(YEAR(F91)=I91,ROUND(DAA*(F91-DATE(I91,"01","01"))/365.25*H91,DDIF),IF(YEAR(E91)&gt;I91,0,IF(F91&lt;&gt;0,IF(YEAR(F91)&lt;I91,0,ROUND(DAA*H91,DDIF)),ROUND(DAA*H91,DDIF)))))),0)</f>
        <v>20</v>
      </c>
    </row>
    <row r="92" s="35" customFormat="true" ht="12" hidden="false" customHeight="false" outlineLevel="0" collapsed="false">
      <c r="A92" s="25" t="s">
        <v>235</v>
      </c>
      <c r="B92" s="146" t="str">
        <f aca="false">IF(ISTEXT(VLOOKUP(A92,Agents,2,FALSE())),VLOOKUP(A92,Agents,2,FALSE())&amp;" "&amp;VLOOKUP(A92,Agents,3,FALSE()),"")</f>
        <v>PORTE Daniel</v>
      </c>
      <c r="C92" s="147" t="str">
        <f aca="false">IF(ISTEXT(VLOOKUP(A92,Agents,2,FALSE())),VLOOKUP(A92,Agents,28,FALSE()),"")</f>
        <v>Finances</v>
      </c>
      <c r="D92" s="148" t="str">
        <f aca="false">IF(ISTEXT(VLOOKUP(A92,Agents,2,FALSE())),VLOOKUP(A92,Agents,26,FALSE()),"")</f>
        <v>Rédacteur</v>
      </c>
      <c r="E92" s="149" t="n">
        <f aca="false">IF(ISTEXT(VLOOKUP(A92,Agents,2,FALSE())),VLOOKUP(A92,Agents,29,FALSE()),"")</f>
        <v>39814</v>
      </c>
      <c r="F92" s="149" t="n">
        <f aca="false">IF(ISTEXT(VLOOKUP(A92,Agents,2,FALSE())),VLOOKUP(A92,Agents,30,FALSE()),"")</f>
        <v>0</v>
      </c>
      <c r="G92" s="150" t="str">
        <f aca="false">IF(ISTEXT(VLOOKUP(A92,Agents,2,FALSE())),VLOOKUP(A92,Agents,27,FALSE()),"")</f>
        <v>B</v>
      </c>
      <c r="H92" s="151" t="n">
        <v>1</v>
      </c>
      <c r="I92" s="152" t="n">
        <v>2011</v>
      </c>
      <c r="J92" s="153" t="n">
        <f aca="false">IF(DAC&gt;=I92,IF(AND(YEAR(E92)=I92,YEAR(F92)=I92),ROUND(DAA*(F92-E92)/365.25*H92,DDIF),IF(YEAR(E92)=I92,ROUND(DAA*(DATE(I92,"12"," 31")-E92)/365.25*H92,DDIF),IF(YEAR(F92)=I92,ROUND(DAA*(F92-DATE(I92,"01","01"))/365.25*H92,DDIF),IF(YEAR(E92)&gt;I92,0,IF(F92&lt;&gt;0,IF(YEAR(F92)&lt;I92,0,ROUND(DAA*H92,DDIF)),ROUND(DAA*H92,DDIF)))))),0)</f>
        <v>0</v>
      </c>
    </row>
    <row r="93" customFormat="false" ht="12" hidden="false" customHeight="false" outlineLevel="0" collapsed="false">
      <c r="A93" s="25" t="s">
        <v>137</v>
      </c>
      <c r="B93" s="146" t="str">
        <f aca="false">IF(ISTEXT(VLOOKUP(A93,Agents,2,FALSE())),VLOOKUP(A93,Agents,2,FALSE())&amp;" "&amp;VLOOKUP(A93,Agents,3,FALSE()),"")</f>
        <v>MIVIERE Marine</v>
      </c>
      <c r="C93" s="147" t="str">
        <f aca="false">IF(ISTEXT(VLOOKUP(A93,Agents,2,FALSE())),VLOOKUP(A93,Agents,28,FALSE()),"")</f>
        <v>Informatique</v>
      </c>
      <c r="D93" s="148" t="str">
        <f aca="false">IF(ISTEXT(VLOOKUP(A93,Agents,2,FALSE())),VLOOKUP(A93,Agents,26,FALSE()),"")</f>
        <v>Ingénieur</v>
      </c>
      <c r="E93" s="149" t="n">
        <f aca="false">IF(ISTEXT(VLOOKUP(A93,Agents,2,FALSE())),VLOOKUP(A93,Agents,29,FALSE()),"")</f>
        <v>40360</v>
      </c>
      <c r="F93" s="149" t="n">
        <f aca="false">IF(ISTEXT(VLOOKUP(A93,Agents,2,FALSE())),VLOOKUP(A93,Agents,30,FALSE()),"")</f>
        <v>0</v>
      </c>
      <c r="G93" s="150" t="str">
        <f aca="false">IF(ISTEXT(VLOOKUP(A93,Agents,2,FALSE())),VLOOKUP(A93,Agents,27,FALSE()),"")</f>
        <v>A</v>
      </c>
      <c r="H93" s="151" t="n">
        <v>0.5</v>
      </c>
      <c r="I93" s="152" t="n">
        <v>2010</v>
      </c>
      <c r="J93" s="153" t="n">
        <f aca="false">IF(DAC&gt;=I93,IF(AND(YEAR(E93)=I93,YEAR(F93)=I93),ROUND(DAA*(F93-E93)/365.25*H93,DDIF),IF(YEAR(E93)=I93,ROUND(DAA*(DATE(I93,"12"," 31")-E93)/365.25*H93,DDIF),IF(YEAR(F93)=I93,ROUND(DAA*(F93-DATE(I93,"01","01"))/365.25*H93,DDIF),IF(YEAR(E93)&gt;I93,0,IF(F93&lt;&gt;0,IF(YEAR(F93)&lt;I93,0,ROUND(DAA*H93,DDIF)),ROUND(DAA*H93,DDIF)))))),0)</f>
        <v>5</v>
      </c>
    </row>
    <row r="94" customFormat="false" ht="12" hidden="false" customHeight="false" outlineLevel="0" collapsed="false">
      <c r="A94" s="25" t="s">
        <v>137</v>
      </c>
      <c r="B94" s="146" t="str">
        <f aca="false">IF(ISTEXT(VLOOKUP(A94,Agents,2,FALSE())),VLOOKUP(A94,Agents,2,FALSE())&amp;" "&amp;VLOOKUP(A94,Agents,3,FALSE()),"")</f>
        <v>MIVIERE Marine</v>
      </c>
      <c r="C94" s="147" t="str">
        <f aca="false">IF(ISTEXT(VLOOKUP(A94,Agents,2,FALSE())),VLOOKUP(A94,Agents,28,FALSE()),"")</f>
        <v>Informatique</v>
      </c>
      <c r="D94" s="148" t="str">
        <f aca="false">IF(ISTEXT(VLOOKUP(A94,Agents,2,FALSE())),VLOOKUP(A94,Agents,26,FALSE()),"")</f>
        <v>Ingénieur</v>
      </c>
      <c r="E94" s="149" t="n">
        <f aca="false">IF(ISTEXT(VLOOKUP(A94,Agents,2,FALSE())),VLOOKUP(A94,Agents,29,FALSE()),"")</f>
        <v>40360</v>
      </c>
      <c r="F94" s="149" t="n">
        <f aca="false">IF(ISTEXT(VLOOKUP(A94,Agents,2,FALSE())),VLOOKUP(A94,Agents,30,FALSE()),"")</f>
        <v>0</v>
      </c>
      <c r="G94" s="150" t="str">
        <f aca="false">IF(ISTEXT(VLOOKUP(A94,Agents,2,FALSE())),VLOOKUP(A94,Agents,27,FALSE()),"")</f>
        <v>A</v>
      </c>
      <c r="H94" s="151" t="n">
        <v>0.5</v>
      </c>
      <c r="I94" s="152" t="n">
        <v>2011</v>
      </c>
      <c r="J94" s="153" t="n">
        <f aca="false">IF(DAC&gt;=I94,IF(AND(YEAR(E94)=I94,YEAR(F94)=I94),ROUND(DAA*(F94-E94)/365.25*H94,DDIF),IF(YEAR(E94)=I94,ROUND(DAA*(DATE(I94,"12"," 31")-E94)/365.25*H94,DDIF),IF(YEAR(F94)=I94,ROUND(DAA*(F94-DATE(I94,"01","01"))/365.25*H94,DDIF),IF(YEAR(E94)&gt;I94,0,IF(F94&lt;&gt;0,IF(YEAR(F94)&lt;I94,0,ROUND(DAA*H94,DDIF)),ROUND(DAA*H94,DDIF)))))),0)</f>
        <v>0</v>
      </c>
    </row>
    <row r="95" customFormat="false" ht="12" hidden="false" customHeight="false" outlineLevel="0" collapsed="false">
      <c r="A95" s="25" t="s">
        <v>142</v>
      </c>
      <c r="B95" s="146" t="str">
        <f aca="false">IF(ISTEXT(VLOOKUP(A95,Agents,2,FALSE())),VLOOKUP(A95,Agents,2,FALSE())&amp;" "&amp;VLOOKUP(A95,Agents,3,FALSE()),"")</f>
        <v>MONET Claude</v>
      </c>
      <c r="C95" s="147" t="str">
        <f aca="false">IF(ISTEXT(VLOOKUP(A95,Agents,2,FALSE())),VLOOKUP(A95,Agents,28,FALSE()),"")</f>
        <v>Musée</v>
      </c>
      <c r="D95" s="148" t="str">
        <f aca="false">IF(ISTEXT(VLOOKUP(A95,Agents,2,FALSE())),VLOOKUP(A95,Agents,26,FALSE()),"")</f>
        <v>Attaché du patrimoine</v>
      </c>
      <c r="E95" s="149" t="n">
        <f aca="false">MAX(VLOOKUP(A95,Agents,29,FALSE()),Début_DIF)</f>
        <v>39134</v>
      </c>
      <c r="F95" s="149" t="n">
        <f aca="false">IF(ISTEXT(VLOOKUP(A95,Agents,2,FALSE())),VLOOKUP(A95,Agents,30,FALSE()),"")</f>
        <v>0</v>
      </c>
      <c r="G95" s="150" t="str">
        <f aca="false">IF(ISTEXT(VLOOKUP(A95,Agents,2,FALSE())),VLOOKUP(A95,Agents,27,FALSE()),"")</f>
        <v>A</v>
      </c>
      <c r="H95" s="151" t="n">
        <v>0.8</v>
      </c>
      <c r="I95" s="152" t="n">
        <v>2007</v>
      </c>
      <c r="J95" s="153" t="n">
        <f aca="false">IF(DAC&gt;=I95,IF(AND(YEAR(E95)=I95,YEAR(F95)=I95),ROUND(DAA*(F95-E95)/365.25*H95,DDIF),IF(YEAR(E95)=I95,ROUND(DAA*(DATE(I95,"12"," 31")-E95)/365.25*H95,DDIF),IF(YEAR(F95)=I95,ROUND(DAA*(F95-DATE(I95,"01","01"))/365.25*H95,DDIF),IF(YEAR(E95)&gt;I95,0,IF(F95&lt;&gt;0,IF(YEAR(F95)&lt;I95,0,ROUND(DAA*H95,DDIF)),ROUND(DAA*H95,DDIF)))))),0)</f>
        <v>14</v>
      </c>
    </row>
    <row r="96" customFormat="false" ht="12" hidden="false" customHeight="false" outlineLevel="0" collapsed="false">
      <c r="A96" s="25" t="s">
        <v>142</v>
      </c>
      <c r="B96" s="146" t="str">
        <f aca="false">IF(ISTEXT(VLOOKUP(A96,Agents,2,FALSE())),VLOOKUP(A96,Agents,2,FALSE())&amp;" "&amp;VLOOKUP(A96,Agents,3,FALSE()),"")</f>
        <v>MONET Claude</v>
      </c>
      <c r="C96" s="147" t="str">
        <f aca="false">IF(ISTEXT(VLOOKUP(A96,Agents,2,FALSE())),VLOOKUP(A96,Agents,28,FALSE()),"")</f>
        <v>Musée</v>
      </c>
      <c r="D96" s="148" t="str">
        <f aca="false">IF(ISTEXT(VLOOKUP(A96,Agents,2,FALSE())),VLOOKUP(A96,Agents,26,FALSE()),"")</f>
        <v>Attaché du patrimoine</v>
      </c>
      <c r="E96" s="149" t="n">
        <f aca="false">MAX(VLOOKUP(A96,Agents,29,FALSE()),Début_DIF)</f>
        <v>39134</v>
      </c>
      <c r="F96" s="149" t="n">
        <f aca="false">IF(ISTEXT(VLOOKUP(A96,Agents,2,FALSE())),VLOOKUP(A96,Agents,30,FALSE()),"")</f>
        <v>0</v>
      </c>
      <c r="G96" s="150" t="str">
        <f aca="false">IF(ISTEXT(VLOOKUP(A96,Agents,2,FALSE())),VLOOKUP(A96,Agents,27,FALSE()),"")</f>
        <v>A</v>
      </c>
      <c r="H96" s="151" t="n">
        <v>0.8</v>
      </c>
      <c r="I96" s="152" t="n">
        <v>2008</v>
      </c>
      <c r="J96" s="153" t="n">
        <f aca="false">IF(DAC&gt;=I96,IF(AND(YEAR(E96)=I96,YEAR(F96)=I96),ROUND(DAA*(F96-E96)/365.25*H96,DDIF),IF(YEAR(E96)=I96,ROUND(DAA*(DATE(I96,"12"," 31")-E96)/365.25*H96,DDIF),IF(YEAR(F96)=I96,ROUND(DAA*(F96-DATE(I96,"01","01"))/365.25*H96,DDIF),IF(YEAR(E96)&gt;I96,0,IF(F96&lt;&gt;0,IF(YEAR(F96)&lt;I96,0,ROUND(DAA*H96,DDIF)),ROUND(DAA*H96,DDIF)))))),0)</f>
        <v>16</v>
      </c>
    </row>
    <row r="97" customFormat="false" ht="12" hidden="false" customHeight="false" outlineLevel="0" collapsed="false">
      <c r="A97" s="25" t="s">
        <v>142</v>
      </c>
      <c r="B97" s="146" t="str">
        <f aca="false">IF(ISTEXT(VLOOKUP(A97,Agents,2,FALSE())),VLOOKUP(A97,Agents,2,FALSE())&amp;" "&amp;VLOOKUP(A97,Agents,3,FALSE()),"")</f>
        <v>MONET Claude</v>
      </c>
      <c r="C97" s="147" t="str">
        <f aca="false">IF(ISTEXT(VLOOKUP(A97,Agents,2,FALSE())),VLOOKUP(A97,Agents,28,FALSE()),"")</f>
        <v>Musée</v>
      </c>
      <c r="D97" s="148" t="str">
        <f aca="false">IF(ISTEXT(VLOOKUP(A97,Agents,2,FALSE())),VLOOKUP(A97,Agents,26,FALSE()),"")</f>
        <v>Attaché du patrimoine</v>
      </c>
      <c r="E97" s="149" t="n">
        <v>40057</v>
      </c>
      <c r="G97" s="150" t="str">
        <f aca="false">IF(ISTEXT(VLOOKUP(A97,Agents,2,FALSE())),VLOOKUP(A97,Agents,27,FALSE()),"")</f>
        <v>A</v>
      </c>
      <c r="H97" s="151" t="n">
        <v>1</v>
      </c>
      <c r="I97" s="152" t="n">
        <v>2009</v>
      </c>
      <c r="J97" s="153" t="n">
        <f aca="false">IF(DAC&gt;=I97,IF(AND(YEAR(E97)=I97,YEAR(F97)=I97),ROUND(DAA*(F97-E97)/365.25*H97,DDIF),IF(YEAR(E97)=I97,ROUND(DAA*(DATE(I97,"12"," 31")-E97)/365.25*H97,DDIF),IF(YEAR(F97)=I97,ROUND(DAA*(F97-DATE(I97,"01","01"))/365.25*H97,DDIF),IF(YEAR(E97)&gt;I97,0,IF(F97&lt;&gt;0,IF(YEAR(F97)&lt;I97,0,ROUND(DAA*H97,DDIF)),ROUND(DAA*H97,DDIF)))))),0)</f>
        <v>7</v>
      </c>
    </row>
    <row r="98" customFormat="false" ht="12" hidden="false" customHeight="false" outlineLevel="0" collapsed="false">
      <c r="A98" s="25" t="s">
        <v>142</v>
      </c>
      <c r="B98" s="146" t="str">
        <f aca="false">IF(ISTEXT(VLOOKUP(A98,Agents,2,FALSE())),VLOOKUP(A98,Agents,2,FALSE())&amp;" "&amp;VLOOKUP(A98,Agents,3,FALSE()),"")</f>
        <v>MONET Claude</v>
      </c>
      <c r="C98" s="147" t="str">
        <f aca="false">IF(ISTEXT(VLOOKUP(A98,Agents,2,FALSE())),VLOOKUP(A98,Agents,28,FALSE()),"")</f>
        <v>Musée</v>
      </c>
      <c r="D98" s="148" t="str">
        <f aca="false">IF(ISTEXT(VLOOKUP(A98,Agents,2,FALSE())),VLOOKUP(A98,Agents,26,FALSE()),"")</f>
        <v>Attaché du patrimoine</v>
      </c>
      <c r="E98" s="149" t="n">
        <f aca="false">MAX(VLOOKUP(A98,Agents,29,FALSE()),Début_DIF)</f>
        <v>39134</v>
      </c>
      <c r="F98" s="149" t="n">
        <v>40056</v>
      </c>
      <c r="G98" s="150" t="str">
        <f aca="false">IF(ISTEXT(VLOOKUP(A98,Agents,2,FALSE())),VLOOKUP(A98,Agents,27,FALSE()),"")</f>
        <v>A</v>
      </c>
      <c r="H98" s="151" t="n">
        <v>0.8</v>
      </c>
      <c r="I98" s="152" t="n">
        <v>2009</v>
      </c>
      <c r="J98" s="153" t="n">
        <f aca="false">IF(DAC&gt;=I98,IF(AND(YEAR(E98)=I98,YEAR(F98)=I98),ROUND(DAA*(F98-E98)/365.25*H98,DDIF),IF(YEAR(E98)=I98,ROUND(DAA*(DATE(I98,"12"," 31")-E98)/365.25*H98,DDIF),IF(YEAR(F98)=I98,ROUND(DAA*(F98-DATE(I98,"01","01"))/365.25*H98,DDIF),IF(YEAR(E98)&gt;I98,0,IF(F98&lt;&gt;0,IF(YEAR(F98)&lt;I98,0,ROUND(DAA*H98,DDIF)),ROUND(DAA*H98,DDIF)))))),0)</f>
        <v>11</v>
      </c>
    </row>
    <row r="99" customFormat="false" ht="12" hidden="false" customHeight="false" outlineLevel="0" collapsed="false">
      <c r="A99" s="25" t="s">
        <v>142</v>
      </c>
      <c r="B99" s="146" t="str">
        <f aca="false">IF(ISTEXT(VLOOKUP(A99,Agents,2,FALSE())),VLOOKUP(A99,Agents,2,FALSE())&amp;" "&amp;VLOOKUP(A99,Agents,3,FALSE()),"")</f>
        <v>MONET Claude</v>
      </c>
      <c r="C99" s="147" t="str">
        <f aca="false">IF(ISTEXT(VLOOKUP(A99,Agents,2,FALSE())),VLOOKUP(A99,Agents,28,FALSE()),"")</f>
        <v>Musée</v>
      </c>
      <c r="D99" s="148" t="str">
        <f aca="false">IF(ISTEXT(VLOOKUP(A99,Agents,2,FALSE())),VLOOKUP(A99,Agents,26,FALSE()),"")</f>
        <v>Attaché du patrimoine</v>
      </c>
      <c r="E99" s="149" t="n">
        <v>40057</v>
      </c>
      <c r="G99" s="150" t="str">
        <f aca="false">IF(ISTEXT(VLOOKUP(A99,Agents,2,FALSE())),VLOOKUP(A99,Agents,27,FALSE()),"")</f>
        <v>A</v>
      </c>
      <c r="H99" s="151" t="n">
        <v>1</v>
      </c>
      <c r="I99" s="152" t="n">
        <v>2010</v>
      </c>
      <c r="J99" s="153" t="n">
        <f aca="false">IF(DAC&gt;=I99,IF(AND(YEAR(E99)=I99,YEAR(F99)=I99),ROUND(DAA*(F99-E99)/365.25*H99,DDIF),IF(YEAR(E99)=I99,ROUND(DAA*(DATE(I99,"12"," 31")-E99)/365.25*H99,DDIF),IF(YEAR(F99)=I99,ROUND(DAA*(F99-DATE(I99,"01","01"))/365.25*H99,DDIF),IF(YEAR(E99)&gt;I99,0,IF(F99&lt;&gt;0,IF(YEAR(F99)&lt;I99,0,ROUND(DAA*H99,DDIF)),ROUND(DAA*H99,DDIF)))))),0)</f>
        <v>20</v>
      </c>
    </row>
    <row r="100" customFormat="false" ht="12" hidden="false" customHeight="false" outlineLevel="0" collapsed="false">
      <c r="A100" s="25" t="s">
        <v>142</v>
      </c>
      <c r="B100" s="146" t="str">
        <f aca="false">IF(ISTEXT(VLOOKUP(A100,Agents,2,FALSE())),VLOOKUP(A100,Agents,2,FALSE())&amp;" "&amp;VLOOKUP(A100,Agents,3,FALSE()),"")</f>
        <v>MONET Claude</v>
      </c>
      <c r="C100" s="147" t="str">
        <f aca="false">IF(ISTEXT(VLOOKUP(A100,Agents,2,FALSE())),VLOOKUP(A100,Agents,28,FALSE()),"")</f>
        <v>Musée</v>
      </c>
      <c r="D100" s="148" t="str">
        <f aca="false">IF(ISTEXT(VLOOKUP(A100,Agents,2,FALSE())),VLOOKUP(A100,Agents,26,FALSE()),"")</f>
        <v>Attaché du patrimoine</v>
      </c>
      <c r="E100" s="149" t="n">
        <v>40057</v>
      </c>
      <c r="G100" s="150" t="str">
        <f aca="false">IF(ISTEXT(VLOOKUP(A100,Agents,2,FALSE())),VLOOKUP(A100,Agents,27,FALSE()),"")</f>
        <v>A</v>
      </c>
      <c r="H100" s="151" t="n">
        <v>1</v>
      </c>
      <c r="I100" s="152" t="n">
        <v>2011</v>
      </c>
      <c r="J100" s="153" t="n">
        <f aca="false">IF(DAC&gt;=I100,IF(AND(YEAR(E100)=I100,YEAR(F100)=I100),ROUND(DAA*(F100-E100)/365.25*H100,DDIF),IF(YEAR(E100)=I100,ROUND(DAA*(DATE(I100,"12"," 31")-E100)/365.25*H100,DDIF),IF(YEAR(F100)=I100,ROUND(DAA*(F100-DATE(I100,"01","01"))/365.25*H100,DDIF),IF(YEAR(E100)&gt;I100,0,IF(F100&lt;&gt;0,IF(YEAR(F100)&lt;I100,0,ROUND(DAA*H100,DDIF)),ROUND(DAA*H100,DDIF)))))),0)</f>
        <v>0</v>
      </c>
    </row>
    <row r="101" customFormat="false" ht="12" hidden="false" customHeight="false" outlineLevel="0" collapsed="false">
      <c r="A101" s="25" t="s">
        <v>97</v>
      </c>
      <c r="B101" s="146" t="str">
        <f aca="false">VLOOKUP(A101,Agents,2,FALSE())&amp;" "&amp;VLOOKUP(A101,Agents,3,FALSE())</f>
        <v>BIALLOTI Dominique</v>
      </c>
      <c r="C101" s="147" t="str">
        <f aca="false">VLOOKUP(A101,Agents,28,FALSE())</f>
        <v>Services Techniques</v>
      </c>
      <c r="D101" s="148" t="str">
        <f aca="false">VLOOKUP(A101,Agents,26,FALSE())</f>
        <v>Adjoint Administratif</v>
      </c>
      <c r="E101" s="149" t="n">
        <f aca="false">MAX(VLOOKUP(A101,Agents,29,FALSE()),Début_DIF)</f>
        <v>39134</v>
      </c>
      <c r="F101" s="149" t="n">
        <f aca="false">VLOOKUP(A101,Agents,30,FALSE())</f>
        <v>40087</v>
      </c>
      <c r="G101" s="150" t="str">
        <f aca="false">VLOOKUP(A101,Agents,27,FALSE())</f>
        <v>C</v>
      </c>
      <c r="H101" s="151" t="n">
        <v>1</v>
      </c>
      <c r="I101" s="152" t="n">
        <v>2007</v>
      </c>
      <c r="J101" s="153" t="n">
        <f aca="false">IF(DAC&gt;=I101,IF(AND(YEAR(E101)=I101,YEAR(F101)=I101),ROUND(DAA*(F101-E101)/365.25*H101,DDIF),IF(YEAR(E101)=I101,ROUND(DAA*(DATE(I101,"12"," 31")-E101)/365.25*H101,DDIF),IF(YEAR(F101)=I101,ROUND(DAA*(F101-DATE(I101,"01","01"))/365.25*H101,DDIF),IF(YEAR(E101)&gt;I101,0,IF(F101&lt;&gt;0,IF(YEAR(F101)&lt;I101,0,ROUND(DAA*H101,DDIF)),ROUND(DAA*H101,DDIF)))))),0)</f>
        <v>17</v>
      </c>
    </row>
    <row r="102" customFormat="false" ht="12" hidden="false" customHeight="false" outlineLevel="0" collapsed="false">
      <c r="A102" s="25" t="s">
        <v>97</v>
      </c>
      <c r="B102" s="146" t="str">
        <f aca="false">VLOOKUP(A102,Agents,2,FALSE())&amp;" "&amp;VLOOKUP(A102,Agents,3,FALSE())</f>
        <v>BIALLOTI Dominique</v>
      </c>
      <c r="C102" s="147" t="str">
        <f aca="false">VLOOKUP(A102,Agents,28,FALSE())</f>
        <v>Services Techniques</v>
      </c>
      <c r="D102" s="148" t="str">
        <f aca="false">VLOOKUP(A102,Agents,26,FALSE())</f>
        <v>Adjoint Administratif</v>
      </c>
      <c r="E102" s="149" t="n">
        <f aca="false">MAX(VLOOKUP(A102,Agents,29,FALSE()),Début_DIF)</f>
        <v>39134</v>
      </c>
      <c r="F102" s="149" t="n">
        <f aca="false">VLOOKUP(A102,Agents,30,FALSE())</f>
        <v>40087</v>
      </c>
      <c r="G102" s="150" t="str">
        <f aca="false">VLOOKUP(A102,Agents,27,FALSE())</f>
        <v>C</v>
      </c>
      <c r="H102" s="151" t="n">
        <v>1</v>
      </c>
      <c r="I102" s="152" t="n">
        <v>2008</v>
      </c>
      <c r="J102" s="153" t="n">
        <f aca="false">IF(DAC&gt;=I102,IF(AND(YEAR(E102)=I102,YEAR(F102)=I102),ROUND(DAA*(F102-E102)/365.25*H102,DDIF),IF(YEAR(E102)=I102,ROUND(DAA*(DATE(I102,"12"," 31")-E102)/365.25*H102,DDIF),IF(YEAR(F102)=I102,ROUND(DAA*(F102-DATE(I102,"01","01"))/365.25*H102,DDIF),IF(YEAR(E102)&gt;I102,0,IF(F102&lt;&gt;0,IF(YEAR(F102)&lt;I102,0,ROUND(DAA*H102,DDIF)),ROUND(DAA*H102,DDIF)))))),0)</f>
        <v>20</v>
      </c>
    </row>
    <row r="103" customFormat="false" ht="12" hidden="false" customHeight="false" outlineLevel="0" collapsed="false">
      <c r="A103" s="25" t="s">
        <v>97</v>
      </c>
      <c r="B103" s="146" t="str">
        <f aca="false">VLOOKUP(A103,Agents,2,FALSE())&amp;" "&amp;VLOOKUP(A103,Agents,3,FALSE())</f>
        <v>BIALLOTI Dominique</v>
      </c>
      <c r="C103" s="147" t="str">
        <f aca="false">VLOOKUP(A103,Agents,28,FALSE())</f>
        <v>Services Techniques</v>
      </c>
      <c r="D103" s="148" t="str">
        <f aca="false">VLOOKUP(A103,Agents,26,FALSE())</f>
        <v>Adjoint Administratif</v>
      </c>
      <c r="E103" s="149" t="n">
        <f aca="false">MAX(VLOOKUP(A103,Agents,29,FALSE()),Début_DIF)</f>
        <v>39134</v>
      </c>
      <c r="F103" s="149" t="n">
        <f aca="false">VLOOKUP(A103,Agents,30,FALSE())</f>
        <v>40087</v>
      </c>
      <c r="G103" s="150" t="str">
        <f aca="false">VLOOKUP(A103,Agents,27,FALSE())</f>
        <v>C</v>
      </c>
      <c r="H103" s="151" t="n">
        <v>1</v>
      </c>
      <c r="I103" s="152" t="n">
        <v>2009</v>
      </c>
      <c r="J103" s="153" t="n">
        <f aca="false">IF(DAC&gt;=I103,IF(AND(YEAR(E103)=I103,YEAR(F103)=I103),ROUND(DAA*(F103-E103)/365.25*H103,DDIF),IF(YEAR(E103)=I103,ROUND(DAA*(DATE(I103,"12"," 31")-E103)/365.25*H103,DDIF),IF(YEAR(F103)=I103,ROUND(DAA*(F103-DATE(I103,"01","01"))/365.25*H103,DDIF),IF(YEAR(E103)&gt;I103,0,IF(F103&lt;&gt;0,IF(YEAR(F103)&lt;I103,0,ROUND(DAA*H103,DDIF)),ROUND(DAA*H103,DDIF)))))),0)</f>
        <v>15</v>
      </c>
    </row>
    <row r="104" customFormat="false" ht="12" hidden="false" customHeight="false" outlineLevel="0" collapsed="false">
      <c r="A104" s="25" t="s">
        <v>156</v>
      </c>
      <c r="B104" s="146" t="str">
        <f aca="false">VLOOKUP(A104,Agents,2,FALSE())&amp;" "&amp;VLOOKUP(A104,Agents,3,FALSE())</f>
        <v>ATHAIX Thierry</v>
      </c>
      <c r="C104" s="147" t="str">
        <f aca="false">VLOOKUP(A104,Agents,28,FALSE())</f>
        <v>Social - CCAS</v>
      </c>
      <c r="D104" s="148" t="str">
        <f aca="false">VLOOKUP(A104,Agents,26,FALSE())</f>
        <v>Attaché</v>
      </c>
      <c r="E104" s="149" t="n">
        <f aca="false">MAX(VLOOKUP(A104,Agents,29,FALSE()),Début_DIF)</f>
        <v>40575</v>
      </c>
      <c r="F104" s="149" t="n">
        <f aca="false">VLOOKUP(A104,Agents,30,FALSE())</f>
        <v>0</v>
      </c>
      <c r="G104" s="150" t="str">
        <f aca="false">VLOOKUP(A104,Agents,27,FALSE())</f>
        <v>A</v>
      </c>
      <c r="H104" s="151" t="n">
        <v>1</v>
      </c>
      <c r="I104" s="152" t="n">
        <v>2011</v>
      </c>
      <c r="J104" s="153" t="n">
        <f aca="false">IF(DAC&gt;=I104,IF(AND(YEAR(E104)=I104,YEAR(F104)=I104),ROUND(DAA*(F104-E104)/365.25*H104,DDIF),IF(YEAR(E104)=I104,ROUND(DAA*(DATE(I104,"12"," 31")-E104)/365.25*H104,DDIF),IF(YEAR(F104)=I104,ROUND(DAA*(F104-DATE(I104,"01","01"))/365.25*H104,DDIF),IF(YEAR(E104)&gt;I104,0,IF(F104&lt;&gt;0,IF(YEAR(F104)&lt;I104,0,ROUND(DAA*H104,DDIF)),ROUND(DAA*H104,DDIF)))))),0)</f>
        <v>0</v>
      </c>
    </row>
    <row r="105" customFormat="false" ht="12" hidden="false" customHeight="false" outlineLevel="0" collapsed="false">
      <c r="A105" s="25" t="s">
        <v>83</v>
      </c>
      <c r="B105" s="146" t="str">
        <f aca="false">VLOOKUP(A105,Agents,2,FALSE())&amp;" "&amp;VLOOKUP(A105,Agents,3,FALSE())</f>
        <v>BARSAGNE Monique</v>
      </c>
      <c r="C105" s="147" t="str">
        <f aca="false">VLOOKUP(A105,Agents,28,FALSE())</f>
        <v>Social - CCAS</v>
      </c>
      <c r="D105" s="148" t="str">
        <f aca="false">VLOOKUP(A105,Agents,26,FALSE())</f>
        <v>ATSEM</v>
      </c>
      <c r="E105" s="149" t="n">
        <f aca="false">MAX(VLOOKUP(A105,Agents,29,FALSE()),Début_DIF)</f>
        <v>39134</v>
      </c>
      <c r="F105" s="149" t="n">
        <f aca="false">VLOOKUP(A105,Agents,30,FALSE())</f>
        <v>0</v>
      </c>
      <c r="G105" s="150" t="str">
        <f aca="false">VLOOKUP(A105,Agents,27,FALSE())</f>
        <v>C</v>
      </c>
      <c r="H105" s="151" t="n">
        <v>1</v>
      </c>
      <c r="I105" s="152" t="n">
        <v>2007</v>
      </c>
      <c r="J105" s="153" t="n">
        <f aca="false">IF(DAC&gt;=I105,IF(AND(YEAR(E105)=I105,YEAR(F105)=I105),ROUND(DAA*(F105-E105)/365.25*H105,DDIF),IF(YEAR(E105)=I105,ROUND(DAA*(DATE(I105,"12"," 31")-E105)/365.25*H105,DDIF),IF(YEAR(F105)=I105,ROUND(DAA*(F105-DATE(I105,"01","01"))/365.25*H105,DDIF),IF(YEAR(E105)&gt;I105,0,IF(F105&lt;&gt;0,IF(YEAR(F105)&lt;I105,0,ROUND(DAA*H105,DDIF)),ROUND(DAA*H105,DDIF)))))),0)</f>
        <v>17</v>
      </c>
    </row>
    <row r="106" customFormat="false" ht="12" hidden="false" customHeight="false" outlineLevel="0" collapsed="false">
      <c r="A106" s="25" t="s">
        <v>83</v>
      </c>
      <c r="B106" s="146" t="str">
        <f aca="false">VLOOKUP(A106,Agents,2,FALSE())&amp;" "&amp;VLOOKUP(A106,Agents,3,FALSE())</f>
        <v>BARSAGNE Monique</v>
      </c>
      <c r="C106" s="147" t="str">
        <f aca="false">VLOOKUP(A106,Agents,28,FALSE())</f>
        <v>Social - CCAS</v>
      </c>
      <c r="D106" s="148" t="str">
        <f aca="false">VLOOKUP(A106,Agents,26,FALSE())</f>
        <v>ATSEM</v>
      </c>
      <c r="E106" s="149" t="n">
        <f aca="false">MAX(VLOOKUP(A106,Agents,29,FALSE()),Début_DIF)</f>
        <v>39134</v>
      </c>
      <c r="F106" s="149" t="n">
        <f aca="false">VLOOKUP(A106,Agents,30,FALSE())</f>
        <v>0</v>
      </c>
      <c r="G106" s="150" t="str">
        <f aca="false">VLOOKUP(A106,Agents,27,FALSE())</f>
        <v>C</v>
      </c>
      <c r="H106" s="151" t="n">
        <v>1</v>
      </c>
      <c r="I106" s="152" t="n">
        <v>2008</v>
      </c>
      <c r="J106" s="153" t="n">
        <f aca="false">IF(DAC&gt;=I106,IF(AND(YEAR(E106)=I106,YEAR(F106)=I106),ROUND(DAA*(F106-E106)/365.25*H106,DDIF),IF(YEAR(E106)=I106,ROUND(DAA*(DATE(I106,"12"," 31")-E106)/365.25*H106,DDIF),IF(YEAR(F106)=I106,ROUND(DAA*(F106-DATE(I106,"01","01"))/365.25*H106,DDIF),IF(YEAR(E106)&gt;I106,0,IF(F106&lt;&gt;0,IF(YEAR(F106)&lt;I106,0,ROUND(DAA*H106,DDIF)),ROUND(DAA*H106,DDIF)))))),0)</f>
        <v>20</v>
      </c>
    </row>
    <row r="107" customFormat="false" ht="12" hidden="false" customHeight="false" outlineLevel="0" collapsed="false">
      <c r="A107" s="25" t="s">
        <v>83</v>
      </c>
      <c r="B107" s="146" t="str">
        <f aca="false">VLOOKUP(A107,Agents,2,FALSE())&amp;" "&amp;VLOOKUP(A107,Agents,3,FALSE())</f>
        <v>BARSAGNE Monique</v>
      </c>
      <c r="C107" s="147" t="str">
        <f aca="false">VLOOKUP(A107,Agents,28,FALSE())</f>
        <v>Social - CCAS</v>
      </c>
      <c r="D107" s="148" t="str">
        <f aca="false">VLOOKUP(A107,Agents,26,FALSE())</f>
        <v>ATSEM</v>
      </c>
      <c r="E107" s="149" t="n">
        <f aca="false">MAX(VLOOKUP(A107,Agents,29,FALSE()),Début_DIF)</f>
        <v>39134</v>
      </c>
      <c r="F107" s="149" t="n">
        <f aca="false">VLOOKUP(A107,Agents,30,FALSE())</f>
        <v>0</v>
      </c>
      <c r="G107" s="150" t="str">
        <f aca="false">VLOOKUP(A107,Agents,27,FALSE())</f>
        <v>C</v>
      </c>
      <c r="H107" s="151" t="n">
        <v>1</v>
      </c>
      <c r="I107" s="152" t="n">
        <v>2009</v>
      </c>
      <c r="J107" s="153" t="n">
        <f aca="false">IF(DAC&gt;=I107,IF(AND(YEAR(E107)=I107,YEAR(F107)=I107),ROUND(DAA*(F107-E107)/365.25*H107,DDIF),IF(YEAR(E107)=I107,ROUND(DAA*(DATE(I107,"12"," 31")-E107)/365.25*H107,DDIF),IF(YEAR(F107)=I107,ROUND(DAA*(F107-DATE(I107,"01","01"))/365.25*H107,DDIF),IF(YEAR(E107)&gt;I107,0,IF(F107&lt;&gt;0,IF(YEAR(F107)&lt;I107,0,ROUND(DAA*H107,DDIF)),ROUND(DAA*H107,DDIF)))))),0)</f>
        <v>20</v>
      </c>
    </row>
    <row r="108" s="35" customFormat="true" ht="12" hidden="false" customHeight="false" outlineLevel="0" collapsed="false">
      <c r="A108" s="25" t="s">
        <v>83</v>
      </c>
      <c r="B108" s="146" t="str">
        <f aca="false">VLOOKUP(A108,Agents,2,FALSE())&amp;" "&amp;VLOOKUP(A108,Agents,3,FALSE())</f>
        <v>BARSAGNE Monique</v>
      </c>
      <c r="C108" s="147" t="str">
        <f aca="false">VLOOKUP(A108,Agents,28,FALSE())</f>
        <v>Social - CCAS</v>
      </c>
      <c r="D108" s="148" t="str">
        <f aca="false">VLOOKUP(A108,Agents,26,FALSE())</f>
        <v>ATSEM</v>
      </c>
      <c r="E108" s="149" t="n">
        <f aca="false">MAX(VLOOKUP(A108,Agents,29,FALSE()),Début_DIF)</f>
        <v>39134</v>
      </c>
      <c r="F108" s="149" t="n">
        <f aca="false">VLOOKUP(A108,Agents,30,FALSE())</f>
        <v>0</v>
      </c>
      <c r="G108" s="150" t="str">
        <f aca="false">VLOOKUP(A108,Agents,27,FALSE())</f>
        <v>C</v>
      </c>
      <c r="H108" s="151" t="n">
        <v>1</v>
      </c>
      <c r="I108" s="152" t="n">
        <v>2010</v>
      </c>
      <c r="J108" s="153" t="n">
        <f aca="false">IF(DAC&gt;=I108,IF(AND(YEAR(E108)=I108,YEAR(F108)=I108),ROUND(DAA*(F108-E108)/365.25*H108,DDIF),IF(YEAR(E108)=I108,ROUND(DAA*(DATE(I108,"12"," 31")-E108)/365.25*H108,DDIF),IF(YEAR(F108)=I108,ROUND(DAA*(F108-DATE(I108,"01","01"))/365.25*H108,DDIF),IF(YEAR(E108)&gt;I108,0,IF(F108&lt;&gt;0,IF(YEAR(F108)&lt;I108,0,ROUND(DAA*H108,DDIF)),ROUND(DAA*H108,DDIF)))))),0)</f>
        <v>20</v>
      </c>
    </row>
    <row r="109" customFormat="false" ht="12" hidden="false" customHeight="false" outlineLevel="0" collapsed="false">
      <c r="A109" s="25" t="s">
        <v>83</v>
      </c>
      <c r="B109" s="146" t="str">
        <f aca="false">VLOOKUP(A109,Agents,2,FALSE())&amp;" "&amp;VLOOKUP(A109,Agents,3,FALSE())</f>
        <v>BARSAGNE Monique</v>
      </c>
      <c r="C109" s="147" t="str">
        <f aca="false">VLOOKUP(A109,Agents,28,FALSE())</f>
        <v>Social - CCAS</v>
      </c>
      <c r="D109" s="148" t="str">
        <f aca="false">VLOOKUP(A109,Agents,26,FALSE())</f>
        <v>ATSEM</v>
      </c>
      <c r="E109" s="149" t="n">
        <f aca="false">MAX(VLOOKUP(A109,Agents,29,FALSE()),Début_DIF)</f>
        <v>39134</v>
      </c>
      <c r="F109" s="149" t="n">
        <f aca="false">VLOOKUP(A109,Agents,30,FALSE())</f>
        <v>0</v>
      </c>
      <c r="G109" s="150" t="str">
        <f aca="false">VLOOKUP(A109,Agents,27,FALSE())</f>
        <v>C</v>
      </c>
      <c r="H109" s="151" t="n">
        <v>1</v>
      </c>
      <c r="I109" s="152" t="n">
        <v>2011</v>
      </c>
      <c r="J109" s="153" t="n">
        <f aca="false">IF(DAC&gt;=I109,IF(AND(YEAR(E109)=I109,YEAR(F109)=I109),ROUND(DAA*(F109-E109)/365.25*H109,DDIF),IF(YEAR(E109)=I109,ROUND(DAA*(DATE(I109,"12"," 31")-E109)/365.25*H109,DDIF),IF(YEAR(F109)=I109,ROUND(DAA*(F109-DATE(I109,"01","01"))/365.25*H109,DDIF),IF(YEAR(E109)&gt;I109,0,IF(F109&lt;&gt;0,IF(YEAR(F109)&lt;I109,0,ROUND(DAA*H109,DDIF)),ROUND(DAA*H109,DDIF)))))),0)</f>
        <v>0</v>
      </c>
    </row>
    <row r="110" customFormat="false" ht="12" hidden="false" customHeight="false" outlineLevel="0" collapsed="false">
      <c r="A110" s="25" t="s">
        <v>236</v>
      </c>
      <c r="B110" s="146" t="str">
        <f aca="false">IF(ISTEXT(VLOOKUP(A110,Agents,2,FALSE())),VLOOKUP(A110,Agents,2,FALSE())&amp;" "&amp;VLOOKUP(A110,Agents,3,FALSE()),"")</f>
        <v>COVERT Harry</v>
      </c>
      <c r="C110" s="147" t="str">
        <f aca="false">IF(ISTEXT(VLOOKUP(A110,Agents,2,FALSE())),VLOOKUP(A110,Agents,28,FALSE()),"")</f>
        <v>Social - CCAS</v>
      </c>
      <c r="D110" s="148" t="str">
        <f aca="false">IF(ISTEXT(VLOOKUP(A110,Agents,2,FALSE())),VLOOKUP(A110,Agents,26,FALSE()),"")</f>
        <v>Rédacteur</v>
      </c>
      <c r="E110" s="149" t="n">
        <f aca="false">MAX(VLOOKUP(A110,Agents,29,FALSE()),Début_DIF)</f>
        <v>40452</v>
      </c>
      <c r="F110" s="149" t="n">
        <f aca="false">IF(ISTEXT(VLOOKUP(A110,Agents,2,FALSE())),VLOOKUP(A110,Agents,30,FALSE()),"")</f>
        <v>0</v>
      </c>
      <c r="G110" s="150" t="str">
        <f aca="false">IF(ISTEXT(VLOOKUP(A110,Agents,2,FALSE())),VLOOKUP(A110,Agents,27,FALSE()),"")</f>
        <v>B</v>
      </c>
      <c r="H110" s="151" t="n">
        <v>1</v>
      </c>
      <c r="I110" s="152" t="n">
        <v>2010</v>
      </c>
      <c r="J110" s="153" t="n">
        <f aca="false">IF(DAC&gt;=I110,IF(AND(YEAR(E110)=I110,YEAR(F110)=I110),ROUND(DAA*(F110-E110)/365.25*H110,DDIF),IF(YEAR(E110)=I110,ROUND(DAA*(DATE(I110,"12"," 31")-E110)/365.25*H110,DDIF),IF(YEAR(F110)=I110,ROUND(DAA*(F110-DATE(I110,"01","01"))/365.25*H110,DDIF),IF(YEAR(E110)&gt;I110,0,IF(F110&lt;&gt;0,IF(YEAR(F110)&lt;I110,0,ROUND(DAA*H110,DDIF)),ROUND(DAA*H110,DDIF)))))),0)</f>
        <v>5</v>
      </c>
    </row>
    <row r="111" customFormat="false" ht="12" hidden="false" customHeight="false" outlineLevel="0" collapsed="false">
      <c r="A111" s="25" t="s">
        <v>236</v>
      </c>
      <c r="B111" s="146" t="str">
        <f aca="false">IF(ISTEXT(VLOOKUP(A111,Agents,2,FALSE())),VLOOKUP(A111,Agents,2,FALSE())&amp;" "&amp;VLOOKUP(A111,Agents,3,FALSE()),"")</f>
        <v>COVERT Harry</v>
      </c>
      <c r="C111" s="147" t="str">
        <f aca="false">IF(ISTEXT(VLOOKUP(A111,Agents,2,FALSE())),VLOOKUP(A111,Agents,28,FALSE()),"")</f>
        <v>Social - CCAS</v>
      </c>
      <c r="D111" s="148" t="str">
        <f aca="false">IF(ISTEXT(VLOOKUP(A111,Agents,2,FALSE())),VLOOKUP(A111,Agents,26,FALSE()),"")</f>
        <v>Rédacteur</v>
      </c>
      <c r="E111" s="149" t="n">
        <f aca="false">MAX(VLOOKUP(A111,Agents,29,FALSE()),Début_DIF)</f>
        <v>40452</v>
      </c>
      <c r="F111" s="149" t="n">
        <f aca="false">IF(ISTEXT(VLOOKUP(A111,Agents,2,FALSE())),VLOOKUP(A111,Agents,30,FALSE()),"")</f>
        <v>0</v>
      </c>
      <c r="G111" s="150" t="str">
        <f aca="false">IF(ISTEXT(VLOOKUP(A111,Agents,2,FALSE())),VLOOKUP(A111,Agents,27,FALSE()),"")</f>
        <v>B</v>
      </c>
      <c r="H111" s="151" t="n">
        <v>1</v>
      </c>
      <c r="I111" s="152" t="n">
        <v>2011</v>
      </c>
      <c r="J111" s="153" t="n">
        <f aca="false">IF(DAC&gt;=I111,IF(AND(YEAR(E111)=I111,YEAR(F111)=I111),ROUND(DAA*(F111-E111)/365.25*H111,DDIF),IF(YEAR(E111)=I111,ROUND(DAA*(DATE(I111,"12"," 31")-E111)/365.25*H111,DDIF),IF(YEAR(F111)=I111,ROUND(DAA*(F111-DATE(I111,"01","01"))/365.25*H111,DDIF),IF(YEAR(E111)&gt;I111,0,IF(F111&lt;&gt;0,IF(YEAR(F111)&lt;I111,0,ROUND(DAA*H111,DDIF)),ROUND(DAA*H111,DDIF)))))),0)</f>
        <v>0</v>
      </c>
    </row>
    <row r="112" customFormat="false" ht="12" hidden="false" customHeight="false" outlineLevel="0" collapsed="false">
      <c r="A112" s="25" t="s">
        <v>147</v>
      </c>
      <c r="B112" s="146" t="str">
        <f aca="false">IF(ISTEXT(VLOOKUP(A112,Agents,2,FALSE())),VLOOKUP(A112,Agents,2,FALSE())&amp;" "&amp;VLOOKUP(A112,Agents,3,FALSE()),"")</f>
        <v>PIAF Edith</v>
      </c>
      <c r="C112" s="147" t="str">
        <f aca="false">IF(ISTEXT(VLOOKUP(A112,Agents,2,FALSE())),VLOOKUP(A112,Agents,28,FALSE()),"")</f>
        <v>Social - CCAS</v>
      </c>
      <c r="D112" s="148" t="str">
        <f aca="false">IF(ISTEXT(VLOOKUP(A112,Agents,2,FALSE())),VLOOKUP(A112,Agents,26,FALSE()),"")</f>
        <v>Agent social</v>
      </c>
      <c r="E112" s="149" t="n">
        <f aca="false">IF(ISTEXT(VLOOKUP(A112,Agents,2,FALSE())),VLOOKUP(A112,Agents,29,FALSE()),"")</f>
        <v>40360</v>
      </c>
      <c r="F112" s="149" t="n">
        <f aca="false">IF(ISTEXT(VLOOKUP(A112,Agents,2,FALSE())),VLOOKUP(A112,Agents,30,FALSE()),"")</f>
        <v>0</v>
      </c>
      <c r="G112" s="150" t="str">
        <f aca="false">IF(ISTEXT(VLOOKUP(A112,Agents,2,FALSE())),VLOOKUP(A112,Agents,27,FALSE()),"")</f>
        <v>C</v>
      </c>
      <c r="H112" s="151" t="n">
        <v>1</v>
      </c>
      <c r="I112" s="152" t="n">
        <v>2010</v>
      </c>
      <c r="J112" s="153" t="n">
        <f aca="false">IF(DAC&gt;=I112,IF(AND(YEAR(E112)=I112,YEAR(F112)=I112),ROUND(DAA*(F112-E112)/365.25*H112,DDIF),IF(YEAR(E112)=I112,ROUND(DAA*(DATE(I112,"12"," 31")-E112)/365.25*H112,DDIF),IF(YEAR(F112)=I112,ROUND(DAA*(F112-DATE(I112,"01","01"))/365.25*H112,DDIF),IF(YEAR(E112)&gt;I112,0,IF(F112&lt;&gt;0,IF(YEAR(F112)&lt;I112,0,ROUND(DAA*H112,DDIF)),ROUND(DAA*H112,DDIF)))))),0)</f>
        <v>10</v>
      </c>
    </row>
    <row r="113" customFormat="false" ht="12" hidden="false" customHeight="false" outlineLevel="0" collapsed="false">
      <c r="A113" s="25" t="s">
        <v>147</v>
      </c>
      <c r="B113" s="146" t="str">
        <f aca="false">IF(ISTEXT(VLOOKUP(A113,Agents,2,FALSE())),VLOOKUP(A113,Agents,2,FALSE())&amp;" "&amp;VLOOKUP(A113,Agents,3,FALSE()),"")</f>
        <v>PIAF Edith</v>
      </c>
      <c r="C113" s="147" t="str">
        <f aca="false">IF(ISTEXT(VLOOKUP(A113,Agents,2,FALSE())),VLOOKUP(A113,Agents,28,FALSE()),"")</f>
        <v>Social - CCAS</v>
      </c>
      <c r="D113" s="148" t="str">
        <f aca="false">IF(ISTEXT(VLOOKUP(A113,Agents,2,FALSE())),VLOOKUP(A113,Agents,26,FALSE()),"")</f>
        <v>Agent social</v>
      </c>
      <c r="E113" s="149" t="n">
        <f aca="false">IF(ISTEXT(VLOOKUP(A113,Agents,2,FALSE())),VLOOKUP(A113,Agents,29,FALSE()),"")</f>
        <v>40360</v>
      </c>
      <c r="F113" s="149" t="n">
        <f aca="false">IF(ISTEXT(VLOOKUP(A113,Agents,2,FALSE())),VLOOKUP(A113,Agents,30,FALSE()),"")</f>
        <v>0</v>
      </c>
      <c r="G113" s="150" t="str">
        <f aca="false">IF(ISTEXT(VLOOKUP(A113,Agents,2,FALSE())),VLOOKUP(A113,Agents,27,FALSE()),"")</f>
        <v>C</v>
      </c>
      <c r="H113" s="151" t="n">
        <v>1</v>
      </c>
      <c r="I113" s="152" t="n">
        <v>2011</v>
      </c>
      <c r="J113" s="153" t="n">
        <f aca="false">IF(DAC&gt;=I113,IF(AND(YEAR(E113)=I113,YEAR(F113)=I113),ROUND(DAA*(F113-E113)/365.25*H113,DDIF),IF(YEAR(E113)=I113,ROUND(DAA*(DATE(I113,"12"," 31")-E113)/365.25*H113,DDIF),IF(YEAR(F113)=I113,ROUND(DAA*(F113-DATE(I113,"01","01"))/365.25*H113,DDIF),IF(YEAR(E113)&gt;I113,0,IF(F113&lt;&gt;0,IF(YEAR(F113)&lt;I113,0,ROUND(DAA*H113,DDIF)),ROUND(DAA*H113,DDIF)))))),0)</f>
        <v>0</v>
      </c>
    </row>
    <row r="114" customFormat="false" ht="12" hidden="false" customHeight="false" outlineLevel="0" collapsed="false">
      <c r="A114" s="25" t="s">
        <v>78</v>
      </c>
      <c r="B114" s="146" t="str">
        <f aca="false">VLOOKUP(A114,Agents,2,FALSE())&amp;" "&amp;VLOOKUP(A114,Agents,3,FALSE())</f>
        <v>BARRIQUAND Bernard</v>
      </c>
      <c r="C114" s="147" t="str">
        <f aca="false">VLOOKUP(A114,Agents,28,FALSE())</f>
        <v>Voirie</v>
      </c>
      <c r="D114" s="148" t="str">
        <f aca="false">VLOOKUP(A114,Agents,26,FALSE())</f>
        <v>Adjoint technique</v>
      </c>
      <c r="E114" s="149" t="n">
        <f aca="false">MAX(VLOOKUP(A114,Agents,29,FALSE()),Début_DIF)</f>
        <v>39134</v>
      </c>
      <c r="F114" s="149" t="n">
        <f aca="false">VLOOKUP(A114,Agents,30,FALSE())</f>
        <v>0</v>
      </c>
      <c r="G114" s="150" t="str">
        <f aca="false">VLOOKUP(A114,Agents,27,FALSE())</f>
        <v>C</v>
      </c>
      <c r="H114" s="151" t="n">
        <v>1</v>
      </c>
      <c r="I114" s="152" t="n">
        <v>2007</v>
      </c>
      <c r="J114" s="153" t="n">
        <f aca="false">IF(DAC&gt;=I114,IF(AND(YEAR(E114)=I114,YEAR(F114)=I114),ROUND(DAA*(F114-E114)/365.25*H114,DDIF),IF(YEAR(E114)=I114,ROUND(DAA*(DATE(I114,"12"," 31")-E114)/365.25*H114,DDIF),IF(YEAR(F114)=I114,ROUND(DAA*(F114-DATE(I114,"01","01"))/365.25*H114,DDIF),IF(YEAR(E114)&gt;I114,0,IF(F114&lt;&gt;0,IF(YEAR(F114)&lt;I114,0,ROUND(DAA*H114,DDIF)),ROUND(DAA*H114,DDIF)))))),0)</f>
        <v>17</v>
      </c>
    </row>
    <row r="115" customFormat="false" ht="12" hidden="false" customHeight="false" outlineLevel="0" collapsed="false">
      <c r="A115" s="25" t="s">
        <v>78</v>
      </c>
      <c r="B115" s="146" t="str">
        <f aca="false">VLOOKUP(A115,Agents,2,FALSE())&amp;" "&amp;VLOOKUP(A115,Agents,3,FALSE())</f>
        <v>BARRIQUAND Bernard</v>
      </c>
      <c r="C115" s="147" t="str">
        <f aca="false">VLOOKUP(A115,Agents,28,FALSE())</f>
        <v>Voirie</v>
      </c>
      <c r="D115" s="148" t="str">
        <f aca="false">VLOOKUP(A115,Agents,26,FALSE())</f>
        <v>Adjoint technique</v>
      </c>
      <c r="E115" s="149" t="n">
        <f aca="false">MAX(VLOOKUP(A115,Agents,29,FALSE()),Début_DIF)</f>
        <v>39134</v>
      </c>
      <c r="F115" s="149" t="n">
        <f aca="false">VLOOKUP(A115,Agents,30,FALSE())</f>
        <v>0</v>
      </c>
      <c r="G115" s="150" t="str">
        <f aca="false">VLOOKUP(A115,Agents,27,FALSE())</f>
        <v>C</v>
      </c>
      <c r="H115" s="151" t="n">
        <v>1</v>
      </c>
      <c r="I115" s="152" t="n">
        <v>2008</v>
      </c>
      <c r="J115" s="153" t="n">
        <f aca="false">IF(DAC&gt;=I115,IF(AND(YEAR(E115)=I115,YEAR(F115)=I115),ROUND(DAA*(F115-E115)/365.25*H115,DDIF),IF(YEAR(E115)=I115,ROUND(DAA*(DATE(I115,"12"," 31")-E115)/365.25*H115,DDIF),IF(YEAR(F115)=I115,ROUND(DAA*(F115-DATE(I115,"01","01"))/365.25*H115,DDIF),IF(YEAR(E115)&gt;I115,0,IF(F115&lt;&gt;0,IF(YEAR(F115)&lt;I115,0,ROUND(DAA*H115,DDIF)),ROUND(DAA*H115,DDIF)))))),0)</f>
        <v>20</v>
      </c>
    </row>
    <row r="116" s="35" customFormat="true" ht="12" hidden="false" customHeight="false" outlineLevel="0" collapsed="false">
      <c r="A116" s="25" t="s">
        <v>78</v>
      </c>
      <c r="B116" s="146" t="str">
        <f aca="false">VLOOKUP(A116,Agents,2,FALSE())&amp;" "&amp;VLOOKUP(A116,Agents,3,FALSE())</f>
        <v>BARRIQUAND Bernard</v>
      </c>
      <c r="C116" s="147" t="str">
        <f aca="false">VLOOKUP(A116,Agents,28,FALSE())</f>
        <v>Voirie</v>
      </c>
      <c r="D116" s="148" t="str">
        <f aca="false">VLOOKUP(A116,Agents,26,FALSE())</f>
        <v>Adjoint technique</v>
      </c>
      <c r="E116" s="149" t="n">
        <f aca="false">MAX(VLOOKUP(A116,Agents,29,FALSE()),Début_DIF)</f>
        <v>39134</v>
      </c>
      <c r="F116" s="149" t="n">
        <f aca="false">VLOOKUP(A116,Agents,30,FALSE())</f>
        <v>0</v>
      </c>
      <c r="G116" s="150" t="str">
        <f aca="false">VLOOKUP(A116,Agents,27,FALSE())</f>
        <v>C</v>
      </c>
      <c r="H116" s="151" t="n">
        <v>1</v>
      </c>
      <c r="I116" s="152" t="n">
        <v>2009</v>
      </c>
      <c r="J116" s="153" t="n">
        <f aca="false">IF(DAC&gt;=I116,IF(AND(YEAR(E116)=I116,YEAR(F116)=I116),ROUND(DAA*(F116-E116)/365.25*H116,DDIF),IF(YEAR(E116)=I116,ROUND(DAA*(DATE(I116,"12"," 31")-E116)/365.25*H116,DDIF),IF(YEAR(F116)=I116,ROUND(DAA*(F116-DATE(I116,"01","01"))/365.25*H116,DDIF),IF(YEAR(E116)&gt;I116,0,IF(F116&lt;&gt;0,IF(YEAR(F116)&lt;I116,0,ROUND(DAA*H116,DDIF)),ROUND(DAA*H116,DDIF)))))),0)</f>
        <v>20</v>
      </c>
    </row>
    <row r="117" customFormat="false" ht="12" hidden="false" customHeight="false" outlineLevel="0" collapsed="false">
      <c r="A117" s="25" t="s">
        <v>78</v>
      </c>
      <c r="B117" s="146" t="str">
        <f aca="false">VLOOKUP(A117,Agents,2,FALSE())&amp;" "&amp;VLOOKUP(A117,Agents,3,FALSE())</f>
        <v>BARRIQUAND Bernard</v>
      </c>
      <c r="C117" s="147" t="str">
        <f aca="false">VLOOKUP(A117,Agents,28,FALSE())</f>
        <v>Voirie</v>
      </c>
      <c r="D117" s="148" t="str">
        <f aca="false">VLOOKUP(A117,Agents,26,FALSE())</f>
        <v>Adjoint technique</v>
      </c>
      <c r="E117" s="149" t="n">
        <f aca="false">MAX(VLOOKUP(A117,Agents,29,FALSE()),Début_DIF)</f>
        <v>39134</v>
      </c>
      <c r="F117" s="149" t="n">
        <f aca="false">VLOOKUP(A117,Agents,30,FALSE())</f>
        <v>0</v>
      </c>
      <c r="G117" s="150" t="str">
        <f aca="false">VLOOKUP(A117,Agents,27,FALSE())</f>
        <v>C</v>
      </c>
      <c r="H117" s="151" t="n">
        <v>1</v>
      </c>
      <c r="I117" s="152" t="n">
        <v>2010</v>
      </c>
      <c r="J117" s="153" t="n">
        <f aca="false">IF(DAC&gt;=I117,IF(AND(YEAR(E117)=I117,YEAR(F117)=I117),ROUND(DAA*(F117-E117)/365.25*H117,DDIF),IF(YEAR(E117)=I117,ROUND(DAA*(DATE(I117,"12"," 31")-E117)/365.25*H117,DDIF),IF(YEAR(F117)=I117,ROUND(DAA*(F117-DATE(I117,"01","01"))/365.25*H117,DDIF),IF(YEAR(E117)&gt;I117,0,IF(F117&lt;&gt;0,IF(YEAR(F117)&lt;I117,0,ROUND(DAA*H117,DDIF)),ROUND(DAA*H117,DDIF)))))),0)</f>
        <v>20</v>
      </c>
    </row>
    <row r="118" customFormat="false" ht="12" hidden="false" customHeight="false" outlineLevel="0" collapsed="false">
      <c r="A118" s="25" t="s">
        <v>78</v>
      </c>
      <c r="B118" s="146" t="str">
        <f aca="false">VLOOKUP(A118,Agents,2,FALSE())&amp;" "&amp;VLOOKUP(A118,Agents,3,FALSE())</f>
        <v>BARRIQUAND Bernard</v>
      </c>
      <c r="C118" s="147" t="str">
        <f aca="false">VLOOKUP(A118,Agents,28,FALSE())</f>
        <v>Voirie</v>
      </c>
      <c r="D118" s="148" t="str">
        <f aca="false">VLOOKUP(A118,Agents,26,FALSE())</f>
        <v>Adjoint technique</v>
      </c>
      <c r="E118" s="149" t="n">
        <f aca="false">MAX(VLOOKUP(A118,Agents,29,FALSE()),Début_DIF)</f>
        <v>39134</v>
      </c>
      <c r="F118" s="149" t="n">
        <f aca="false">VLOOKUP(A118,Agents,30,FALSE())</f>
        <v>0</v>
      </c>
      <c r="G118" s="150" t="str">
        <f aca="false">VLOOKUP(A118,Agents,27,FALSE())</f>
        <v>C</v>
      </c>
      <c r="H118" s="151" t="n">
        <v>1</v>
      </c>
      <c r="I118" s="152" t="n">
        <v>2011</v>
      </c>
      <c r="J118" s="153" t="n">
        <f aca="false">IF(DAC&gt;=I118,IF(AND(YEAR(E118)=I118,YEAR(F118)=I118),ROUND(DAA*(F118-E118)/365.25*H118,DDIF),IF(YEAR(E118)=I118,ROUND(DAA*(DATE(I118,"12"," 31")-E118)/365.25*H118,DDIF),IF(YEAR(F118)=I118,ROUND(DAA*(F118-DATE(I118,"01","01"))/365.25*H118,DDIF),IF(YEAR(E118)&gt;I118,0,IF(F118&lt;&gt;0,IF(YEAR(F118)&lt;I118,0,ROUND(DAA*H118,DDIF)),ROUND(DAA*H118,DDIF)))))),0)</f>
        <v>0</v>
      </c>
    </row>
    <row r="119" customFormat="false" ht="12" hidden="false" customHeight="false" outlineLevel="0" collapsed="false">
      <c r="A119" s="25" t="s">
        <v>94</v>
      </c>
      <c r="B119" s="146" t="str">
        <f aca="false">VLOOKUP(A119,Agents,2,FALSE())&amp;" "&amp;VLOOKUP(A119,Agents,3,FALSE())</f>
        <v>BENOTTI Abdel</v>
      </c>
      <c r="C119" s="147" t="str">
        <f aca="false">VLOOKUP(A119,Agents,28,FALSE())</f>
        <v>Voirie</v>
      </c>
      <c r="D119" s="148" t="str">
        <f aca="false">VLOOKUP(A119,Agents,26,FALSE())</f>
        <v>Adjoint technique</v>
      </c>
      <c r="E119" s="149" t="n">
        <f aca="false">MAX(VLOOKUP(A119,Agents,29,FALSE()),Début_DIF)</f>
        <v>40664</v>
      </c>
      <c r="F119" s="149" t="n">
        <f aca="false">VLOOKUP(A119,Agents,30,FALSE())</f>
        <v>0</v>
      </c>
      <c r="G119" s="150" t="str">
        <f aca="false">VLOOKUP(A119,Agents,27,FALSE())</f>
        <v>C</v>
      </c>
      <c r="H119" s="151" t="n">
        <v>1</v>
      </c>
      <c r="I119" s="152" t="n">
        <v>2011</v>
      </c>
      <c r="J119" s="153" t="n">
        <f aca="false">IF(DAC&gt;=I119,IF(AND(YEAR(E119)=I119,YEAR(F119)=I119),ROUND(DAA*(F119-E119)/365.25*H119,DDIF),IF(YEAR(E119)=I119,ROUND(DAA*(DATE(I119,"12"," 31")-E119)/365.25*H119,DDIF),IF(YEAR(F119)=I119,ROUND(DAA*(F119-DATE(I119,"01","01"))/365.25*H119,DDIF),IF(YEAR(E119)&gt;I119,0,IF(F119&lt;&gt;0,IF(YEAR(F119)&lt;I119,0,ROUND(DAA*H119,DDIF)),ROUND(DAA*H119,DDIF)))))),0)</f>
        <v>0</v>
      </c>
    </row>
    <row r="120" customFormat="false" ht="12" hidden="false" customHeight="false" outlineLevel="0" collapsed="false">
      <c r="A120" s="25" t="s">
        <v>252</v>
      </c>
      <c r="B120" s="146" t="str">
        <f aca="false">IF(ISTEXT(VLOOKUP(A120,Agents,2,FALSE())),VLOOKUP(A120,Agents,2,FALSE())&amp;" "&amp;VLOOKUP(A120,Agents,3,FALSE()),"")</f>
        <v>VERLAINE Paul</v>
      </c>
      <c r="C120" s="147" t="str">
        <f aca="false">IF(ISTEXT(VLOOKUP(A120,Agents,2,FALSE())),VLOOKUP(A120,Agents,28,FALSE()),"")</f>
        <v>Voirie</v>
      </c>
      <c r="D120" s="148" t="str">
        <f aca="false">IF(ISTEXT(VLOOKUP(A120,Agents,2,FALSE())),VLOOKUP(A120,Agents,26,FALSE()),"")</f>
        <v>Adjoint technique</v>
      </c>
      <c r="E120" s="149" t="n">
        <f aca="false">IF(ISTEXT(VLOOKUP(A120,Agents,2,FALSE())),VLOOKUP(A120,Agents,29,FALSE()),"")</f>
        <v>40269</v>
      </c>
      <c r="F120" s="149" t="n">
        <f aca="false">IF(ISTEXT(VLOOKUP(A120,Agents,2,FALSE())),VLOOKUP(A120,Agents,30,FALSE()),"")</f>
        <v>0</v>
      </c>
      <c r="G120" s="150" t="str">
        <f aca="false">IF(ISTEXT(VLOOKUP(A120,Agents,2,FALSE())),VLOOKUP(A120,Agents,27,FALSE()),"")</f>
        <v>C</v>
      </c>
      <c r="H120" s="151" t="n">
        <v>1</v>
      </c>
      <c r="I120" s="152" t="n">
        <v>2010</v>
      </c>
      <c r="J120" s="153" t="n">
        <f aca="false">IF(DAC&gt;=I120,IF(AND(YEAR(E120)=I120,YEAR(F120)=I120),ROUND(DAA*(F120-E120)/365.25*H120,DDIF),IF(YEAR(E120)=I120,ROUND(DAA*(DATE(I120,"12"," 31")-E120)/365.25*H120,DDIF),IF(YEAR(F120)=I120,ROUND(DAA*(F120-DATE(I120,"01","01"))/365.25*H120,DDIF),IF(YEAR(E120)&gt;I120,0,IF(F120&lt;&gt;0,IF(YEAR(F120)&lt;I120,0,ROUND(DAA*H120,DDIF)),ROUND(DAA*H120,DDIF)))))),0)</f>
        <v>15</v>
      </c>
    </row>
    <row r="121" customFormat="false" ht="12" hidden="false" customHeight="false" outlineLevel="0" collapsed="false">
      <c r="A121" s="25" t="s">
        <v>252</v>
      </c>
      <c r="B121" s="146" t="str">
        <f aca="false">IF(ISTEXT(VLOOKUP(A121,Agents,2,FALSE())),VLOOKUP(A121,Agents,2,FALSE())&amp;" "&amp;VLOOKUP(A121,Agents,3,FALSE()),"")</f>
        <v>VERLAINE Paul</v>
      </c>
      <c r="C121" s="147" t="str">
        <f aca="false">IF(ISTEXT(VLOOKUP(A121,Agents,2,FALSE())),VLOOKUP(A121,Agents,28,FALSE()),"")</f>
        <v>Voirie</v>
      </c>
      <c r="D121" s="148" t="str">
        <f aca="false">IF(ISTEXT(VLOOKUP(A121,Agents,2,FALSE())),VLOOKUP(A121,Agents,26,FALSE()),"")</f>
        <v>Adjoint technique</v>
      </c>
      <c r="E121" s="149" t="n">
        <f aca="false">IF(ISTEXT(VLOOKUP(A121,Agents,2,FALSE())),VLOOKUP(A121,Agents,29,FALSE()),"")</f>
        <v>40269</v>
      </c>
      <c r="F121" s="149" t="n">
        <f aca="false">IF(ISTEXT(VLOOKUP(A121,Agents,2,FALSE())),VLOOKUP(A121,Agents,30,FALSE()),"")</f>
        <v>0</v>
      </c>
      <c r="G121" s="150" t="str">
        <f aca="false">IF(ISTEXT(VLOOKUP(A121,Agents,2,FALSE())),VLOOKUP(A121,Agents,27,FALSE()),"")</f>
        <v>C</v>
      </c>
      <c r="H121" s="151" t="n">
        <v>1</v>
      </c>
      <c r="I121" s="152" t="n">
        <v>2011</v>
      </c>
      <c r="J121" s="153" t="n">
        <f aca="false">IF(DAC&gt;=I121,IF(AND(YEAR(E121)=I121,YEAR(F121)=I121),ROUND(DAA*(F121-E121)/365.25*H121,DDIF),IF(YEAR(E121)=I121,ROUND(DAA*(DATE(I121,"12"," 31")-E121)/365.25*H121,DDIF),IF(YEAR(F121)=I121,ROUND(DAA*(F121-DATE(I121,"01","01"))/365.25*H121,DDIF),IF(YEAR(E121)&gt;I121,0,IF(F121&lt;&gt;0,IF(YEAR(F121)&lt;I121,0,ROUND(DAA*H121,DDIF)),ROUND(DAA*H121,DDIF)))))),0)</f>
        <v>0</v>
      </c>
    </row>
    <row r="122" customFormat="false" ht="12" hidden="false" customHeight="false" outlineLevel="0" collapsed="false">
      <c r="A122" s="35"/>
      <c r="B122" s="146"/>
      <c r="C122" s="147"/>
      <c r="G122" s="150"/>
      <c r="H122" s="155"/>
      <c r="I122" s="156"/>
    </row>
    <row r="123" customFormat="false" ht="12" hidden="false" customHeight="false" outlineLevel="0" collapsed="false">
      <c r="A123" s="35"/>
      <c r="B123" s="146"/>
      <c r="C123" s="147"/>
      <c r="G123" s="150"/>
      <c r="H123" s="155"/>
      <c r="I123" s="156"/>
    </row>
    <row r="124" customFormat="false" ht="12" hidden="false" customHeight="false" outlineLevel="0" collapsed="false">
      <c r="A124" s="35"/>
      <c r="B124" s="146"/>
      <c r="C124" s="147"/>
      <c r="G124" s="150"/>
      <c r="H124" s="155"/>
      <c r="I124" s="156"/>
    </row>
  </sheetData>
  <sheetProtection sheet="true" objects="true" formatCells="false" formatColumns="false" formatRows="false" insertHyperlinks="false" sort="false" autoFilter="false" pivotTables="false"/>
  <autoFilter ref="A3:J124"/>
  <mergeCells count="1">
    <mergeCell ref="A1:I1"/>
  </mergeCells>
  <conditionalFormatting sqref="E2:E65536">
    <cfRule type="cellIs" priority="2" operator="equal" aboveAverage="0" equalAverage="0" bottom="0" percent="0" rank="0" text="" dxfId="46">
      <formula>Début_DIF</formula>
    </cfRule>
  </conditionalFormatting>
  <printOptions headings="false" gridLines="false" gridLinesSet="true" horizontalCentered="true" verticalCentered="false"/>
  <pageMargins left="0.157638888888889" right="0.157638888888889" top="0.984722222222222" bottom="0.380555555555556" header="0.170138888888889" footer="0.190277777777778"/>
  <pageSetup paperSize="9" scale="100" fitToWidth="2" fitToHeight="0" pageOrder="downThenOver" orientation="landscape" blackAndWhite="false" draft="false" cellComments="none" horizontalDpi="300" verticalDpi="300" copies="1"/>
  <headerFooter differentFirst="false" differentOddEven="false">
    <oddHeader>&amp;RService des Ressources humaines</oddHeader>
    <oddFooter>&amp;C&amp;P sur &amp;N - &amp;D</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26">
              <controlPr defaultSize="0" print="false" autoFill="0" autoPict="0" macro="Feuil8.Ajouter_DIF_acquis">
                <anchor moveWithCells="true" sizeWithCells="false">
                  <from>
                    <xdr:col>0</xdr:col>
                    <xdr:colOff>93960</xdr:colOff>
                    <xdr:row>1</xdr:row>
                    <xdr:rowOff>37440</xdr:rowOff>
                  </from>
                  <to>
                    <xdr:col>1</xdr:col>
                    <xdr:colOff>153360</xdr:colOff>
                    <xdr:row>2</xdr:row>
                    <xdr:rowOff>-79920</xdr:rowOff>
                  </to>
                </anchor>
              </controlPr>
            </control>
          </mc:Choice>
        </mc:AlternateContent>
        <mc:AlternateContent xmlns:mc="http://schemas.openxmlformats.org/markup-compatibility/2006">
          <mc:Choice Requires="x14">
            <control shapeId="1002" r:id="rId5" name="Button 327">
              <controlPr defaultSize="0" print="false" autoFill="0" autoPict="0" macro="Feuil8.Supprimer_DIF_Acquis">
                <anchor moveWithCells="true" sizeWithCells="false">
                  <from>
                    <xdr:col>1</xdr:col>
                    <xdr:colOff>234360</xdr:colOff>
                    <xdr:row>1</xdr:row>
                    <xdr:rowOff>50760</xdr:rowOff>
                  </from>
                  <to>
                    <xdr:col>2</xdr:col>
                    <xdr:colOff>-808560</xdr:colOff>
                    <xdr:row>2</xdr:row>
                    <xdr:rowOff>-66960</xdr:rowOff>
                  </to>
                </anchor>
              </controlPr>
            </control>
          </mc:Choice>
        </mc:AlternateContent>
        <mc:AlternateContent xmlns:mc="http://schemas.openxmlformats.org/markup-compatibility/2006">
          <mc:Choice Requires="x14">
            <control shapeId="1003" r:id="rId6" name="Button 328">
              <controlPr defaultSize="0" print="false" autoFill="0" autoPict="0" macro="Feuil8.Trier_DIF_Acquis">
                <anchor moveWithCells="true" sizeWithCells="false">
                  <from>
                    <xdr:col>1</xdr:col>
                    <xdr:colOff>939600</xdr:colOff>
                    <xdr:row>1</xdr:row>
                    <xdr:rowOff>50760</xdr:rowOff>
                  </from>
                  <to>
                    <xdr:col>2</xdr:col>
                    <xdr:colOff>-210240</xdr:colOff>
                    <xdr:row>2</xdr:row>
                    <xdr:rowOff>-66960</xdr:rowOff>
                  </to>
                </anchor>
              </controlPr>
            </control>
          </mc:Choice>
        </mc:AlternateContent>
        <mc:AlternateContent xmlns:mc="http://schemas.openxmlformats.org/markup-compatibility/2006">
          <mc:Choice Requires="x14">
            <control shapeId="1004" r:id="rId7" name="Button 339">
              <controlPr defaultSize="0" print="false" autoFill="0" autoPict="0" macro="Feuil8.Ajouter_x_DIF_Acquis">
                <anchor moveWithCells="true" sizeWithCells="false">
                  <from>
                    <xdr:col>2</xdr:col>
                    <xdr:colOff>82080</xdr:colOff>
                    <xdr:row>1</xdr:row>
                    <xdr:rowOff>50760</xdr:rowOff>
                  </from>
                  <to>
                    <xdr:col>3</xdr:col>
                    <xdr:colOff>-609120</xdr:colOff>
                    <xdr:row>2</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37" activeCellId="0" sqref="A37"/>
    </sheetView>
  </sheetViews>
  <sheetFormatPr defaultColWidth="11.5" defaultRowHeight="12" zeroHeight="false" outlineLevelRow="0" outlineLevelCol="0"/>
  <cols>
    <col collapsed="false" customWidth="true" hidden="false" outlineLevel="0" max="1" min="1" style="157" width="31.5"/>
    <col collapsed="false" customWidth="true" hidden="false" outlineLevel="0" max="2" min="2" style="157" width="9.82"/>
    <col collapsed="false" customWidth="true" hidden="false" outlineLevel="0" max="3" min="3" style="157" width="12.32"/>
    <col collapsed="false" customWidth="true" hidden="false" outlineLevel="0" max="4" min="4" style="157" width="9.82"/>
    <col collapsed="false" customWidth="true" hidden="false" outlineLevel="0" max="5" min="5" style="157" width="12.32"/>
    <col collapsed="false" customWidth="false" hidden="false" outlineLevel="0" max="257" min="6" style="157" width="11.5"/>
  </cols>
  <sheetData>
    <row r="1" s="159" customFormat="true" ht="15" hidden="false" customHeight="false" outlineLevel="0" collapsed="false">
      <c r="A1" s="158" t="s">
        <v>268</v>
      </c>
    </row>
    <row r="2" customFormat="false" ht="12" hidden="false" customHeight="false" outlineLevel="0" collapsed="false">
      <c r="A2" s="160"/>
      <c r="B2" s="160"/>
      <c r="C2" s="160"/>
    </row>
    <row r="3" s="157" customFormat="true" ht="12" hidden="false" customHeight="false" outlineLevel="0" collapsed="false">
      <c r="A3" s="161" t="s">
        <v>269</v>
      </c>
      <c r="B3" s="160"/>
      <c r="C3" s="160"/>
    </row>
    <row r="4" s="157" customFormat="true" ht="12" hidden="false" customHeight="false" outlineLevel="0" collapsed="false">
      <c r="A4" s="160"/>
      <c r="B4" s="160"/>
      <c r="C4" s="160"/>
    </row>
    <row r="5" s="157" customFormat="true" ht="12" hidden="false" customHeight="false" outlineLevel="0" collapsed="false">
      <c r="A5" s="160"/>
      <c r="B5" s="160"/>
      <c r="C5" s="160"/>
    </row>
    <row r="6" customFormat="false" ht="12" hidden="false" customHeight="false" outlineLevel="0" collapsed="false">
      <c r="A6" s="162" t="s">
        <v>270</v>
      </c>
      <c r="B6" s="160"/>
      <c r="C6" s="160"/>
    </row>
    <row r="7" customFormat="false" ht="12" hidden="false" customHeight="false" outlineLevel="0" collapsed="false">
      <c r="A7" s="162"/>
      <c r="B7" s="160"/>
      <c r="C7" s="160"/>
    </row>
    <row r="8" s="157" customFormat="true" ht="13" hidden="false" customHeight="false" outlineLevel="0" collapsed="false">
      <c r="A8" s="163" t="s">
        <v>28</v>
      </c>
      <c r="B8" s="164" t="s">
        <v>271</v>
      </c>
      <c r="C8" s="160"/>
      <c r="E8" s="165" t="s">
        <v>272</v>
      </c>
    </row>
    <row r="9" s="157" customFormat="true" ht="12" hidden="false" customHeight="false" outlineLevel="0" collapsed="false">
      <c r="A9" s="163" t="s">
        <v>29</v>
      </c>
      <c r="B9" s="164" t="s">
        <v>271</v>
      </c>
      <c r="C9" s="160"/>
    </row>
    <row r="10" s="157" customFormat="true" ht="12" hidden="false" customHeight="false" outlineLevel="0" collapsed="false">
      <c r="A10" s="163" t="s">
        <v>217</v>
      </c>
      <c r="B10" s="164" t="s">
        <v>271</v>
      </c>
      <c r="C10" s="160"/>
    </row>
    <row r="11" s="157" customFormat="true" ht="12" hidden="false" customHeight="false" outlineLevel="0" collapsed="false">
      <c r="A11" s="163" t="s">
        <v>198</v>
      </c>
      <c r="B11" s="164" t="s">
        <v>271</v>
      </c>
      <c r="C11" s="160"/>
    </row>
    <row r="12" s="157" customFormat="true" ht="12" hidden="false" customHeight="false" outlineLevel="0" collapsed="false">
      <c r="A12" s="163" t="s">
        <v>188</v>
      </c>
      <c r="B12" s="166" t="n">
        <v>2011</v>
      </c>
      <c r="C12" s="160"/>
    </row>
    <row r="13" s="157" customFormat="true" ht="12" hidden="false" customHeight="false" outlineLevel="0" collapsed="false">
      <c r="A13" s="160"/>
      <c r="B13" s="160"/>
      <c r="C13" s="160"/>
    </row>
    <row r="14" s="157" customFormat="true" ht="12" hidden="false" customHeight="false" outlineLevel="0" collapsed="false">
      <c r="A14" s="167" t="s">
        <v>273</v>
      </c>
      <c r="B14" s="168"/>
      <c r="C14" s="160"/>
    </row>
    <row r="15" s="157" customFormat="true" ht="12" hidden="false" customHeight="false" outlineLevel="0" collapsed="false">
      <c r="A15" s="167" t="s">
        <v>212</v>
      </c>
      <c r="B15" s="168" t="s">
        <v>274</v>
      </c>
      <c r="C15" s="160"/>
    </row>
    <row r="16" s="157" customFormat="true" ht="12" hidden="false" customHeight="false" outlineLevel="0" collapsed="false">
      <c r="A16" s="167" t="s">
        <v>275</v>
      </c>
      <c r="B16" s="169" t="n">
        <v>23</v>
      </c>
      <c r="C16" s="160"/>
    </row>
    <row r="17" s="157" customFormat="true" ht="12" hidden="false" customHeight="false" outlineLevel="0" collapsed="false">
      <c r="A17" s="170" t="s">
        <v>276</v>
      </c>
      <c r="B17" s="171" t="n">
        <v>17</v>
      </c>
      <c r="C17" s="160"/>
    </row>
    <row r="18" s="157" customFormat="true" ht="12" hidden="false" customHeight="false" outlineLevel="0" collapsed="false">
      <c r="A18" s="170" t="s">
        <v>277</v>
      </c>
      <c r="B18" s="171" t="n">
        <v>12</v>
      </c>
      <c r="C18" s="160"/>
    </row>
    <row r="19" s="157" customFormat="true" ht="12" hidden="false" customHeight="false" outlineLevel="0" collapsed="false">
      <c r="A19" s="170" t="s">
        <v>278</v>
      </c>
      <c r="B19" s="171" t="n">
        <v>5</v>
      </c>
      <c r="C19" s="160"/>
    </row>
    <row r="20" s="157" customFormat="true" ht="12" hidden="false" customHeight="false" outlineLevel="0" collapsed="false">
      <c r="A20" s="170" t="s">
        <v>279</v>
      </c>
      <c r="B20" s="171" t="n">
        <v>2</v>
      </c>
      <c r="C20" s="160"/>
    </row>
    <row r="21" s="157" customFormat="true" ht="12" hidden="false" customHeight="false" outlineLevel="0" collapsed="false">
      <c r="A21" s="172" t="s">
        <v>274</v>
      </c>
      <c r="B21" s="173" t="n">
        <v>59</v>
      </c>
      <c r="C21" s="160"/>
    </row>
    <row r="22" s="157" customFormat="true" ht="12" hidden="false" customHeight="false" outlineLevel="0" collapsed="false">
      <c r="A22" s="160"/>
      <c r="B22" s="160"/>
      <c r="C22" s="160"/>
    </row>
    <row r="23" s="157" customFormat="true" ht="12" hidden="false" customHeight="false" outlineLevel="0" collapsed="false">
      <c r="A23" s="160"/>
      <c r="B23" s="160"/>
      <c r="C23" s="160"/>
    </row>
    <row r="24" customFormat="false" ht="12" hidden="false" customHeight="false" outlineLevel="0" collapsed="false">
      <c r="A24" s="162" t="s">
        <v>280</v>
      </c>
      <c r="B24" s="160"/>
      <c r="C24" s="160"/>
    </row>
    <row r="25" customFormat="false" ht="12" hidden="false" customHeight="false" outlineLevel="0" collapsed="false">
      <c r="A25" s="162"/>
      <c r="B25" s="160"/>
      <c r="C25" s="160"/>
    </row>
    <row r="26" customFormat="false" ht="12" hidden="false" customHeight="false" outlineLevel="0" collapsed="false">
      <c r="A26" s="163" t="s">
        <v>28</v>
      </c>
      <c r="B26" s="164" t="s">
        <v>271</v>
      </c>
      <c r="C26" s="160"/>
    </row>
    <row r="27" customFormat="false" ht="12" hidden="false" customHeight="false" outlineLevel="0" collapsed="false">
      <c r="A27" s="163" t="s">
        <v>29</v>
      </c>
      <c r="B27" s="164" t="s">
        <v>271</v>
      </c>
      <c r="C27" s="160"/>
    </row>
    <row r="28" customFormat="false" ht="12" hidden="false" customHeight="false" outlineLevel="0" collapsed="false">
      <c r="A28" s="163" t="s">
        <v>217</v>
      </c>
      <c r="B28" s="164" t="s">
        <v>271</v>
      </c>
      <c r="C28" s="160"/>
    </row>
    <row r="29" customFormat="false" ht="12" hidden="false" customHeight="false" outlineLevel="0" collapsed="false">
      <c r="A29" s="163" t="s">
        <v>198</v>
      </c>
      <c r="B29" s="164" t="s">
        <v>271</v>
      </c>
      <c r="C29" s="160"/>
    </row>
    <row r="30" customFormat="false" ht="12" hidden="false" customHeight="false" outlineLevel="0" collapsed="false">
      <c r="A30" s="163" t="s">
        <v>188</v>
      </c>
      <c r="B30" s="166" t="n">
        <v>2011</v>
      </c>
      <c r="C30" s="160"/>
    </row>
    <row r="31" customFormat="false" ht="12" hidden="false" customHeight="false" outlineLevel="0" collapsed="false">
      <c r="A31" s="160"/>
      <c r="B31" s="160"/>
      <c r="C31" s="160"/>
    </row>
    <row r="32" customFormat="false" ht="12" hidden="false" customHeight="false" outlineLevel="0" collapsed="false">
      <c r="A32" s="167" t="s">
        <v>281</v>
      </c>
      <c r="B32" s="168"/>
      <c r="C32" s="160"/>
    </row>
    <row r="33" customFormat="false" ht="12" hidden="false" customHeight="false" outlineLevel="0" collapsed="false">
      <c r="A33" s="167" t="s">
        <v>212</v>
      </c>
      <c r="B33" s="168" t="s">
        <v>274</v>
      </c>
      <c r="C33" s="160"/>
    </row>
    <row r="34" customFormat="false" ht="12" hidden="false" customHeight="false" outlineLevel="0" collapsed="false">
      <c r="A34" s="167" t="s">
        <v>275</v>
      </c>
      <c r="B34" s="169" t="n">
        <v>67</v>
      </c>
      <c r="C34" s="160"/>
    </row>
    <row r="35" customFormat="false" ht="12" hidden="false" customHeight="false" outlineLevel="0" collapsed="false">
      <c r="A35" s="170" t="s">
        <v>276</v>
      </c>
      <c r="B35" s="171" t="n">
        <v>35</v>
      </c>
      <c r="C35" s="160"/>
    </row>
    <row r="36" customFormat="false" ht="12" hidden="false" customHeight="false" outlineLevel="0" collapsed="false">
      <c r="A36" s="170" t="s">
        <v>277</v>
      </c>
      <c r="B36" s="171" t="n">
        <v>161</v>
      </c>
      <c r="C36" s="160"/>
    </row>
    <row r="37" customFormat="false" ht="12" hidden="false" customHeight="false" outlineLevel="0" collapsed="false">
      <c r="A37" s="170" t="s">
        <v>278</v>
      </c>
      <c r="B37" s="171" t="n">
        <v>39</v>
      </c>
      <c r="C37" s="160"/>
    </row>
    <row r="38" customFormat="false" ht="12" hidden="false" customHeight="false" outlineLevel="0" collapsed="false">
      <c r="A38" s="170" t="s">
        <v>279</v>
      </c>
      <c r="B38" s="171" t="n">
        <v>10</v>
      </c>
      <c r="C38" s="160"/>
    </row>
    <row r="39" customFormat="false" ht="12" hidden="false" customHeight="false" outlineLevel="0" collapsed="false">
      <c r="A39" s="172" t="s">
        <v>274</v>
      </c>
      <c r="B39" s="173" t="n">
        <v>312</v>
      </c>
      <c r="C39" s="160"/>
    </row>
    <row r="40" customFormat="false" ht="12" hidden="false" customHeight="false" outlineLevel="0" collapsed="false">
      <c r="A40" s="160"/>
      <c r="B40" s="160"/>
      <c r="C40" s="160"/>
      <c r="D40" s="160"/>
    </row>
    <row r="41" customFormat="false" ht="12" hidden="false" customHeight="false" outlineLevel="0" collapsed="false">
      <c r="A41" s="160"/>
      <c r="B41" s="160"/>
      <c r="C41" s="160"/>
      <c r="D41" s="160"/>
    </row>
    <row r="42" customFormat="false" ht="12" hidden="false" customHeight="false" outlineLevel="0" collapsed="false">
      <c r="A42" s="160"/>
      <c r="B42" s="160"/>
      <c r="C42" s="160"/>
    </row>
    <row r="43" customFormat="false" ht="12" hidden="false" customHeight="false" outlineLevel="0" collapsed="false">
      <c r="A43" s="160"/>
      <c r="B43" s="160"/>
      <c r="C43" s="160"/>
    </row>
    <row r="44" customFormat="false" ht="12" hidden="false" customHeight="false" outlineLevel="0" collapsed="false">
      <c r="A44" s="160"/>
      <c r="B44" s="160"/>
      <c r="C44" s="160"/>
    </row>
    <row r="45" customFormat="false" ht="12" hidden="false" customHeight="false" outlineLevel="0" collapsed="false">
      <c r="A45" s="160"/>
      <c r="B45" s="160"/>
      <c r="C45" s="160"/>
    </row>
    <row r="58" customFormat="false" ht="12" hidden="false" customHeight="false" outlineLevel="0" collapsed="false">
      <c r="A58" s="160"/>
      <c r="B58" s="160"/>
      <c r="C58" s="160"/>
    </row>
    <row r="59" customFormat="false" ht="12" hidden="false" customHeight="false" outlineLevel="0" collapsed="false">
      <c r="A59" s="160"/>
      <c r="B59" s="160"/>
      <c r="C59" s="160"/>
    </row>
    <row r="60" customFormat="false" ht="12" hidden="false" customHeight="false" outlineLevel="0" collapsed="false">
      <c r="A60" s="160"/>
      <c r="B60" s="160"/>
      <c r="C60" s="160"/>
    </row>
  </sheetData>
  <printOptions headings="false" gridLines="false" gridLinesSet="true" horizontalCentered="true" verticalCentered="false"/>
  <pageMargins left="0.747916666666667" right="0.747916666666667" top="1.24027777777778" bottom="0.409722222222222" header="0.170138888888889" footer="0.179861111111111"/>
  <pageSetup paperSize="9" scale="100" fitToWidth="1" fitToHeight="0" pageOrder="downThenOver" orientation="portrait" blackAndWhite="false" draft="false" cellComments="none" horizontalDpi="300" verticalDpi="300" copies="1"/>
  <headerFooter differentFirst="false" differentOddEven="false">
    <oddHeader>&amp;RService des Ressources humaines</oddHeader>
    <oddFooter>&amp;C&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03T12:48:16Z</dcterms:created>
  <dc:creator>DAGORN Sophie</dc:creator>
  <dc:description/>
  <dc:language>en-US</dc:language>
  <cp:lastModifiedBy>Céline MOUGIN</cp:lastModifiedBy>
  <cp:lastPrinted>2010-03-12T11:03:53Z</cp:lastPrinted>
  <dcterms:modified xsi:type="dcterms:W3CDTF">2018-07-05T13:42:57Z</dcterms:modified>
  <cp:revision>0</cp:revision>
  <dc:subject/>
  <dc:title/>
</cp:coreProperties>
</file>